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9495530"/>
        <c:axId val="52565901"/>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95708590"/>
        <c:axId val="44575645"/>
      </c:lineChart>
      <c:catAx>
        <c:axId val="94955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5901"/>
        <c:crossesAt val="0"/>
        <c:auto val="1"/>
        <c:lblAlgn val="ctr"/>
        <c:lblOffset val="100"/>
        <c:noMultiLvlLbl val="0"/>
      </c:catAx>
      <c:valAx>
        <c:axId val="52565901"/>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530"/>
        <c:crossesAt val="1"/>
        <c:crossBetween val="midCat"/>
      </c:valAx>
      <c:catAx>
        <c:axId val="957085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575645"/>
        <c:auto val="1"/>
        <c:lblAlgn val="ctr"/>
        <c:lblOffset val="100"/>
        <c:noMultiLvlLbl val="0"/>
      </c:catAx>
      <c:valAx>
        <c:axId val="44575645"/>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8590"/>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29777948"/>
        <c:axId val="2730218"/>
      </c:barChart>
      <c:catAx>
        <c:axId val="29777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218"/>
        <c:crossesAt val="0"/>
        <c:auto val="1"/>
        <c:lblAlgn val="ctr"/>
        <c:lblOffset val="100"/>
        <c:noMultiLvlLbl val="0"/>
      </c:catAx>
      <c:valAx>
        <c:axId val="2730218"/>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7948"/>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21970116"/>
        <c:axId val="80758948"/>
      </c:barChart>
      <c:catAx>
        <c:axId val="21970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8948"/>
        <c:crossesAt val="0"/>
        <c:auto val="1"/>
        <c:lblAlgn val="ctr"/>
        <c:lblOffset val="100"/>
        <c:noMultiLvlLbl val="0"/>
      </c:catAx>
      <c:valAx>
        <c:axId val="80758948"/>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0116"/>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96630655"/>
        <c:axId val="74209547"/>
      </c:barChart>
      <c:catAx>
        <c:axId val="96630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9547"/>
        <c:crossesAt val="0"/>
        <c:auto val="1"/>
        <c:lblAlgn val="ctr"/>
        <c:lblOffset val="100"/>
        <c:noMultiLvlLbl val="0"/>
      </c:catAx>
      <c:valAx>
        <c:axId val="74209547"/>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0655"/>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65212097"/>
        <c:axId val="72514664"/>
      </c:barChart>
      <c:catAx>
        <c:axId val="65212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4664"/>
        <c:crossesAt val="0"/>
        <c:auto val="1"/>
        <c:lblAlgn val="ctr"/>
        <c:lblOffset val="100"/>
        <c:noMultiLvlLbl val="0"/>
      </c:catAx>
      <c:valAx>
        <c:axId val="72514664"/>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2097"/>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39247928"/>
        <c:axId val="4079243"/>
      </c:barChart>
      <c:catAx>
        <c:axId val="392479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9243"/>
        <c:crossesAt val="0"/>
        <c:auto val="1"/>
        <c:lblAlgn val="ctr"/>
        <c:lblOffset val="100"/>
        <c:noMultiLvlLbl val="0"/>
      </c:catAx>
      <c:valAx>
        <c:axId val="4079243"/>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7928"/>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76339303"/>
        <c:axId val="86231768"/>
      </c:barChart>
      <c:catAx>
        <c:axId val="76339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1768"/>
        <c:crossesAt val="0"/>
        <c:auto val="1"/>
        <c:lblAlgn val="ctr"/>
        <c:lblOffset val="100"/>
        <c:noMultiLvlLbl val="0"/>
      </c:catAx>
      <c:valAx>
        <c:axId val="86231768"/>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9303"/>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