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Home" sheetId="1" state="visible" r:id="rId2"/>
    <sheet name="User" sheetId="2" state="visible" r:id="rId3"/>
    <sheet name="S1" sheetId="3" state="visible" r:id="rId4"/>
    <sheet name="S2" sheetId="4" state="visible" r:id="rId5"/>
    <sheet name="S3" sheetId="5" state="visible" r:id="rId6"/>
    <sheet name="S4" sheetId="6" state="visible" r:id="rId7"/>
    <sheet name="S5" sheetId="7" state="visible" r:id="rId8"/>
    <sheet name="S6" sheetId="8" state="visible" r:id="rId9"/>
    <sheet name="S7" sheetId="9" state="visible" r:id="rId10"/>
    <sheet name="S8" sheetId="10" state="visible" r:id="rId11"/>
    <sheet name="S9" sheetId="11" state="visible" r:id="rId12"/>
    <sheet name="S10" sheetId="12" state="visible" r:id="rId13"/>
  </sheets>
  <definedNames>
    <definedName function="false" hidden="false" localSheetId="0" name="_xlnm.Print_Area" vbProcedure="false">Home!$A$1:$F$25</definedName>
    <definedName function="false" hidden="false" localSheetId="2" name="_xlnm.Print_Area" vbProcedure="false">S1!$A$1:$S$88</definedName>
    <definedName function="false" hidden="false" localSheetId="2" name="_xlnm.Print_Titles" vbProcedure="false">S1!$A:$C,S1!$1:$4</definedName>
    <definedName function="false" hidden="true" localSheetId="2" name="_xlnm._FilterDatabase" vbProcedure="false">S1!$A$4:$R$88</definedName>
    <definedName function="false" hidden="false" localSheetId="11" name="_xlnm.Print_Area" vbProcedure="false">S10!$A$1:$H$101</definedName>
    <definedName function="false" hidden="false" localSheetId="11" name="_xlnm.Print_Titles" vbProcedure="false">S10!$1:$1</definedName>
    <definedName function="false" hidden="true" localSheetId="11" name="_xlnm._FilterDatabase" vbProcedure="false">S10!$A$2:$H$97</definedName>
    <definedName function="false" hidden="false" localSheetId="3" name="_xlnm.Print_Area" vbProcedure="false">S2!$A$1:$CI$17</definedName>
    <definedName function="false" hidden="false" localSheetId="3" name="_xlnm.Print_Titles" vbProcedure="false">S2!$A:$C</definedName>
    <definedName function="false" hidden="true" localSheetId="3" name="_xlnm._FilterDatabase" vbProcedure="false">S2!$A$2:$CI$17</definedName>
    <definedName function="false" hidden="true" localSheetId="4" name="_xlnm._FilterDatabase" vbProcedure="false">S3!$A$2:$J$509</definedName>
    <definedName function="false" hidden="false" localSheetId="5" name="_xlnm.Print_Titles" vbProcedure="false">S4!$1:$1</definedName>
    <definedName function="false" hidden="true" localSheetId="5" name="_xlnm._FilterDatabase" vbProcedure="false">S4!$A$2:$H$2</definedName>
    <definedName function="false" hidden="false" localSheetId="6" name="_xlnm.Print_Titles" vbProcedure="false">S5!$1:$1</definedName>
    <definedName function="false" hidden="true" localSheetId="6" name="_xlnm._FilterDatabase" vbProcedure="false">S5!$A$2:$E$247</definedName>
    <definedName function="false" hidden="false" localSheetId="7" name="_xlnm.Print_Area" vbProcedure="false">S6!$A$2:$HV$118</definedName>
    <definedName function="false" hidden="false" localSheetId="7" name="_xlnm.Print_Titles" vbProcedure="false">S6!$A:$B,S6!$2:$6</definedName>
    <definedName function="false" hidden="true" localSheetId="7" name="_xlnm._FilterDatabase" vbProcedure="false">S6!$A$6:$HV$118</definedName>
    <definedName function="false" hidden="false" localSheetId="8" name="_xlnm.Print_Titles" vbProcedure="false">S7!$A:$E,S7!$2:$3</definedName>
    <definedName function="false" hidden="true" localSheetId="8" name="_xlnm._FilterDatabase" vbProcedure="false">S7!$D$4:$DM$99</definedName>
    <definedName function="false" hidden="true" localSheetId="9" name="_xlnm._FilterDatabase" vbProcedure="false">S8!$B$263:$J$331</definedName>
    <definedName function="false" hidden="false" name="ListParams" vbProcedure="false">S10!$B$3:$B$97</definedName>
    <definedName function="false" hidden="false" name="ListProgs" vbProcedure="false">S6!$B$7:$B$118</definedName>
    <definedName function="false" hidden="false" localSheetId="5" name="Excel_BuiltIn_Criteria" vbProcedure="false">S4!$H$35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Note:
</t>
        </r>
        <r>
          <rPr>
            <sz val="8"/>
            <color rgb="FF000000"/>
            <rFont val="Tahoma"/>
            <family val="2"/>
          </rPr>
          <t xml:space="preserve">
Cells highlighted in orange where weblinks do not work (ie. out of date on UKDMOS) - all old FRS or MarLab links
</t>
        </r>
      </text>
      <mc:AlternateContent>
        <mc:Choice Requires="v2">
          <commentPr autoFill="true" autoScale="false" colHidden="false" locked="false" rowHidden="false" textHAlign="justify" textVAlign="top">
            <anchor moveWithCells="false" sizeWithCells="false">
              <xdr:from>
                <xdr:col>3</xdr:col>
                <xdr:colOff>87</xdr:colOff>
                <xdr:row>1</xdr:row>
                <xdr:rowOff>13</xdr:rowOff>
              </xdr:from>
              <xdr:to>
                <xdr:col>8</xdr:col>
                <xdr:colOff>15</xdr:colOff>
                <xdr:row>3</xdr:row>
                <xdr:rowOff>25</xdr:rowOff>
              </xdr:to>
            </anchor>
          </commentPr>
        </mc:Choice>
        <mc:Fallback/>
      </mc:AlternateContent>
    </comment>
    <comment ref="D9" authorId="0">
      <text>
        <r>
          <rPr>
            <sz val="8"/>
            <color rgb="FF000000"/>
            <rFont val="Tahoma"/>
            <family val="2"/>
          </rPr>
          <t xml:space="preserve">
Link no longer valid
</t>
        </r>
      </text>
      <mc:AlternateContent>
        <mc:Choice Requires="v2">
          <commentPr autoFill="true" autoScale="false" colHidden="false" locked="false" rowHidden="false" textHAlign="justify" textVAlign="top">
            <anchor moveWithCells="false" sizeWithCells="false">
              <xdr:from>
                <xdr:col>4</xdr:col>
                <xdr:colOff>16</xdr:colOff>
                <xdr:row>7</xdr:row>
                <xdr:rowOff>256</xdr:rowOff>
              </xdr:from>
              <xdr:to>
                <xdr:col>5</xdr:col>
                <xdr:colOff>28</xdr:colOff>
                <xdr:row>8</xdr:row>
                <xdr:rowOff>35</xdr:rowOff>
              </xdr:to>
            </anchor>
          </commentPr>
        </mc:Choice>
        <mc:Fallback/>
      </mc:AlternateContent>
    </comment>
    <comment ref="D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5</xdr:rowOff>
              </xdr:from>
              <xdr:to>
                <xdr:col>5</xdr:col>
                <xdr:colOff>49</xdr:colOff>
                <xdr:row>16</xdr:row>
                <xdr:rowOff>33</xdr:rowOff>
              </xdr:to>
            </anchor>
          </commentPr>
        </mc:Choice>
        <mc:Fallback/>
      </mc:AlternateContent>
    </comment>
    <comment ref="E16"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5</xdr:rowOff>
              </xdr:from>
              <xdr:to>
                <xdr:col>7</xdr:col>
                <xdr:colOff>30</xdr:colOff>
                <xdr:row>15</xdr:row>
                <xdr:rowOff>35</xdr:rowOff>
              </xdr:to>
            </anchor>
          </commentPr>
        </mc:Choice>
        <mc:Fallback/>
      </mc:AlternateContent>
    </comment>
    <comment ref="E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7</xdr:col>
                <xdr:colOff>30</xdr:colOff>
                <xdr:row>16</xdr:row>
                <xdr:rowOff>37</xdr:rowOff>
              </xdr:to>
            </anchor>
          </commentPr>
        </mc:Choice>
        <mc:Fallback/>
      </mc:AlternateContent>
    </comment>
    <comment ref="H5" authorId="0">
      <text>
        <r>
          <rPr>
            <b val="true"/>
            <sz val="8"/>
            <color rgb="FF000000"/>
            <rFont val="Tahoma"/>
            <family val="2"/>
          </rPr>
          <t xml:space="preserve">Note:
</t>
        </r>
        <r>
          <rPr>
            <sz val="8"/>
            <color rgb="FF000000"/>
            <rFont val="Tahoma"/>
            <family val="2"/>
          </rPr>
          <t xml:space="preserve">Cells highlighted in orange do not follow the same format as others:
1. the minimum sampling frequency should be </t>
        </r>
        <r>
          <rPr>
            <b val="true"/>
            <sz val="8"/>
            <color rgb="FFFF0000"/>
            <rFont val="Tahoma"/>
            <family val="2"/>
          </rPr>
          <t xml:space="preserve">less</t>
        </r>
        <r>
          <rPr>
            <sz val="8"/>
            <color rgb="FF000000"/>
            <rFont val="Tahoma"/>
            <family val="2"/>
          </rPr>
          <t xml:space="preserve"> frequent than the maximum sampling frequency
2. empty cells where no sampling frequencies could be established via metadata, will require the Responsible Organisation to update UKDMOS
</t>
        </r>
      </text>
      <mc:AlternateContent>
        <mc:Choice Requires="v2">
          <commentPr autoFill="true" autoScale="false" colHidden="false" locked="false" rowHidden="false" textHAlign="justify" textVAlign="center">
            <anchor moveWithCells="false" sizeWithCells="false">
              <xdr:from>
                <xdr:col>8</xdr:col>
                <xdr:colOff>4</xdr:colOff>
                <xdr:row>1</xdr:row>
                <xdr:rowOff>15</xdr:rowOff>
              </xdr:from>
              <xdr:to>
                <xdr:col>16</xdr:col>
                <xdr:colOff>34</xdr:colOff>
                <xdr:row>4</xdr:row>
                <xdr:rowOff>89</xdr:rowOff>
              </xdr:to>
            </anchor>
          </commentPr>
        </mc:Choice>
        <mc:Fallback/>
      </mc:AlternateContent>
    </comment>
    <comment ref="DT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50</xdr:colOff>
                <xdr:row>7</xdr:row>
                <xdr:rowOff>75</xdr:rowOff>
              </xdr:to>
            </anchor>
          </commentPr>
        </mc:Choice>
        <mc:Fallback/>
      </mc:AlternateContent>
    </comment>
    <comment ref="DT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32</xdr:row>
                <xdr:rowOff>63</xdr:rowOff>
              </xdr:from>
              <xdr:to>
                <xdr:col>125</xdr:col>
                <xdr:colOff>27</xdr:colOff>
                <xdr:row>33</xdr:row>
                <xdr:rowOff>43</xdr:rowOff>
              </xdr:to>
            </anchor>
          </commentPr>
        </mc:Choice>
        <mc:Fallback/>
      </mc:AlternateContent>
    </comment>
    <comment ref="DT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49</xdr:colOff>
                <xdr:row>7</xdr:row>
                <xdr:rowOff>75</xdr:rowOff>
              </xdr:to>
            </anchor>
          </commentPr>
        </mc:Choice>
        <mc:Fallback/>
      </mc:AlternateContent>
    </comment>
    <comment ref="DT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44</xdr:row>
                <xdr:rowOff>48</xdr:rowOff>
              </xdr:from>
              <xdr:to>
                <xdr:col>125</xdr:col>
                <xdr:colOff>27</xdr:colOff>
                <xdr:row>46</xdr:row>
                <xdr:rowOff>29</xdr:rowOff>
              </xdr:to>
            </anchor>
          </commentPr>
        </mc:Choice>
        <mc:Fallback/>
      </mc:AlternateContent>
    </comment>
    <comment ref="DT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7</xdr:row>
                <xdr:rowOff>47</xdr:rowOff>
              </xdr:from>
              <xdr:to>
                <xdr:col>125</xdr:col>
                <xdr:colOff>36</xdr:colOff>
                <xdr:row>88</xdr:row>
                <xdr:rowOff>80</xdr:rowOff>
              </xdr:to>
            </anchor>
          </commentPr>
        </mc:Choice>
        <mc:Fallback/>
      </mc:AlternateContent>
    </comment>
    <comment ref="DT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9</xdr:row>
                <xdr:rowOff>3</xdr:rowOff>
              </xdr:from>
              <xdr:to>
                <xdr:col>125</xdr:col>
                <xdr:colOff>36</xdr:colOff>
                <xdr:row>90</xdr:row>
                <xdr:rowOff>35</xdr:rowOff>
              </xdr:to>
            </anchor>
          </commentPr>
        </mc:Choice>
        <mc:Fallback/>
      </mc:AlternateContent>
    </comment>
    <comment ref="DT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0</xdr:row>
                <xdr:rowOff>8</xdr:rowOff>
              </xdr:from>
              <xdr:to>
                <xdr:col>125</xdr:col>
                <xdr:colOff>36</xdr:colOff>
                <xdr:row>91</xdr:row>
                <xdr:rowOff>42</xdr:rowOff>
              </xdr:to>
            </anchor>
          </commentPr>
        </mc:Choice>
        <mc:Fallback/>
      </mc:AlternateContent>
    </comment>
    <comment ref="DT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xdr:rowOff>
              </xdr:from>
              <xdr:to>
                <xdr:col>125</xdr:col>
                <xdr:colOff>36</xdr:colOff>
                <xdr:row>92</xdr:row>
                <xdr:rowOff>18</xdr:rowOff>
              </xdr:to>
            </anchor>
          </commentPr>
        </mc:Choice>
        <mc:Fallback/>
      </mc:AlternateContent>
    </comment>
    <comment ref="DT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9</xdr:rowOff>
              </xdr:from>
              <xdr:to>
                <xdr:col>125</xdr:col>
                <xdr:colOff>36</xdr:colOff>
                <xdr:row>93</xdr:row>
                <xdr:rowOff>22</xdr:rowOff>
              </xdr:to>
            </anchor>
          </commentPr>
        </mc:Choice>
        <mc:Fallback/>
      </mc:AlternateContent>
    </comment>
    <comment ref="DT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2</xdr:row>
                <xdr:rowOff>109</xdr:rowOff>
              </xdr:from>
              <xdr:to>
                <xdr:col>125</xdr:col>
                <xdr:colOff>36</xdr:colOff>
                <xdr:row>94</xdr:row>
                <xdr:rowOff>22</xdr:rowOff>
              </xdr:to>
            </anchor>
          </commentPr>
        </mc:Choice>
        <mc:Fallback/>
      </mc:AlternateContent>
    </comment>
    <comment ref="DT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8</xdr:row>
                <xdr:rowOff>51</xdr:rowOff>
              </xdr:from>
              <xdr:to>
                <xdr:col>125</xdr:col>
                <xdr:colOff>36</xdr:colOff>
                <xdr:row>110</xdr:row>
                <xdr:rowOff>49</xdr:rowOff>
              </xdr:to>
            </anchor>
          </commentPr>
        </mc:Choice>
        <mc:Fallback/>
      </mc:AlternateContent>
    </comment>
    <comment ref="DT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9</xdr:row>
                <xdr:rowOff>52</xdr:rowOff>
              </xdr:from>
              <xdr:to>
                <xdr:col>125</xdr:col>
                <xdr:colOff>36</xdr:colOff>
                <xdr:row>111</xdr:row>
                <xdr:rowOff>12</xdr:rowOff>
              </xdr:to>
            </anchor>
          </commentPr>
        </mc:Choice>
        <mc:Fallback/>
      </mc:AlternateContent>
    </comment>
    <comment ref="DT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11</xdr:row>
                <xdr:rowOff>68</xdr:rowOff>
              </xdr:from>
              <xdr:to>
                <xdr:col>125</xdr:col>
                <xdr:colOff>36</xdr:colOff>
                <xdr:row>113</xdr:row>
                <xdr:rowOff>66</xdr:rowOff>
              </xdr:to>
            </anchor>
          </commentPr>
        </mc:Choice>
        <mc:Fallback/>
      </mc:AlternateContent>
    </comment>
    <comment ref="DU12" authorId="0">
      <text>
        <r>
          <rPr>
            <b val="true"/>
            <sz val="8"/>
            <color rgb="FF000000"/>
            <rFont val="Tahoma"/>
            <family val="2"/>
          </rPr>
          <t xml:space="preserve">CSEMP Transect plus 2 point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42</xdr:colOff>
                <xdr:row>7</xdr:row>
                <xdr:rowOff>75</xdr:rowOff>
              </xdr:to>
            </anchor>
          </commentPr>
        </mc:Choice>
        <mc:Fallback/>
      </mc:AlternateContent>
    </comment>
    <comment ref="DU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5</xdr:colOff>
                <xdr:row>7</xdr:row>
                <xdr:rowOff>75</xdr:rowOff>
              </xdr:to>
            </anchor>
          </commentPr>
        </mc:Choice>
        <mc:Fallback/>
      </mc:AlternateContent>
    </comment>
    <comment ref="DU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5</xdr:col>
                <xdr:colOff>1</xdr:colOff>
                <xdr:row>29</xdr:row>
                <xdr:rowOff>54</xdr:rowOff>
              </xdr:from>
              <xdr:to>
                <xdr:col>126</xdr:col>
                <xdr:colOff>33</xdr:colOff>
                <xdr:row>31</xdr:row>
                <xdr:rowOff>7</xdr:rowOff>
              </xdr:to>
            </anchor>
          </commentPr>
        </mc:Choice>
        <mc:Fallback/>
      </mc:AlternateContent>
    </comment>
    <comment ref="DU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32</xdr:row>
                <xdr:rowOff>63</xdr:rowOff>
              </xdr:from>
              <xdr:to>
                <xdr:col>126</xdr:col>
                <xdr:colOff>33</xdr:colOff>
                <xdr:row>33</xdr:row>
                <xdr:rowOff>43</xdr:rowOff>
              </xdr:to>
            </anchor>
          </commentPr>
        </mc:Choice>
        <mc:Fallback/>
      </mc:AlternateContent>
    </comment>
    <comment ref="DU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4</xdr:colOff>
                <xdr:row>7</xdr:row>
                <xdr:rowOff>75</xdr:rowOff>
              </xdr:to>
            </anchor>
          </commentPr>
        </mc:Choice>
        <mc:Fallback/>
      </mc:AlternateContent>
    </comment>
    <comment ref="DU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44</xdr:row>
                <xdr:rowOff>48</xdr:rowOff>
              </xdr:from>
              <xdr:to>
                <xdr:col>126</xdr:col>
                <xdr:colOff>33</xdr:colOff>
                <xdr:row>46</xdr:row>
                <xdr:rowOff>29</xdr:rowOff>
              </xdr:to>
            </anchor>
          </commentPr>
        </mc:Choice>
        <mc:Fallback/>
      </mc:AlternateContent>
    </comment>
    <comment ref="DU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7</xdr:row>
                <xdr:rowOff>47</xdr:rowOff>
              </xdr:from>
              <xdr:to>
                <xdr:col>126</xdr:col>
                <xdr:colOff>41</xdr:colOff>
                <xdr:row>88</xdr:row>
                <xdr:rowOff>80</xdr:rowOff>
              </xdr:to>
            </anchor>
          </commentPr>
        </mc:Choice>
        <mc:Fallback/>
      </mc:AlternateContent>
    </comment>
    <comment ref="DU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9</xdr:row>
                <xdr:rowOff>3</xdr:rowOff>
              </xdr:from>
              <xdr:to>
                <xdr:col>126</xdr:col>
                <xdr:colOff>41</xdr:colOff>
                <xdr:row>90</xdr:row>
                <xdr:rowOff>35</xdr:rowOff>
              </xdr:to>
            </anchor>
          </commentPr>
        </mc:Choice>
        <mc:Fallback/>
      </mc:AlternateContent>
    </comment>
    <comment ref="DU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0</xdr:row>
                <xdr:rowOff>8</xdr:rowOff>
              </xdr:from>
              <xdr:to>
                <xdr:col>126</xdr:col>
                <xdr:colOff>41</xdr:colOff>
                <xdr:row>91</xdr:row>
                <xdr:rowOff>42</xdr:rowOff>
              </xdr:to>
            </anchor>
          </commentPr>
        </mc:Choice>
        <mc:Fallback/>
      </mc:AlternateContent>
    </comment>
    <comment ref="DU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xdr:rowOff>
              </xdr:from>
              <xdr:to>
                <xdr:col>126</xdr:col>
                <xdr:colOff>41</xdr:colOff>
                <xdr:row>92</xdr:row>
                <xdr:rowOff>18</xdr:rowOff>
              </xdr:to>
            </anchor>
          </commentPr>
        </mc:Choice>
        <mc:Fallback/>
      </mc:AlternateContent>
    </comment>
    <comment ref="DU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9</xdr:rowOff>
              </xdr:from>
              <xdr:to>
                <xdr:col>126</xdr:col>
                <xdr:colOff>41</xdr:colOff>
                <xdr:row>93</xdr:row>
                <xdr:rowOff>22</xdr:rowOff>
              </xdr:to>
            </anchor>
          </commentPr>
        </mc:Choice>
        <mc:Fallback/>
      </mc:AlternateContent>
    </comment>
    <comment ref="DU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2</xdr:row>
                <xdr:rowOff>109</xdr:rowOff>
              </xdr:from>
              <xdr:to>
                <xdr:col>126</xdr:col>
                <xdr:colOff>41</xdr:colOff>
                <xdr:row>94</xdr:row>
                <xdr:rowOff>22</xdr:rowOff>
              </xdr:to>
            </anchor>
          </commentPr>
        </mc:Choice>
        <mc:Fallback/>
      </mc:AlternateContent>
    </comment>
    <comment ref="DU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8</xdr:row>
                <xdr:rowOff>51</xdr:rowOff>
              </xdr:from>
              <xdr:to>
                <xdr:col>126</xdr:col>
                <xdr:colOff>41</xdr:colOff>
                <xdr:row>110</xdr:row>
                <xdr:rowOff>49</xdr:rowOff>
              </xdr:to>
            </anchor>
          </commentPr>
        </mc:Choice>
        <mc:Fallback/>
      </mc:AlternateContent>
    </comment>
    <comment ref="DU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9</xdr:row>
                <xdr:rowOff>52</xdr:rowOff>
              </xdr:from>
              <xdr:to>
                <xdr:col>126</xdr:col>
                <xdr:colOff>41</xdr:colOff>
                <xdr:row>111</xdr:row>
                <xdr:rowOff>12</xdr:rowOff>
              </xdr:to>
            </anchor>
          </commentPr>
        </mc:Choice>
        <mc:Fallback/>
      </mc:AlternateContent>
    </comment>
    <comment ref="DU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11</xdr:row>
                <xdr:rowOff>68</xdr:rowOff>
              </xdr:from>
              <xdr:to>
                <xdr:col>126</xdr:col>
                <xdr:colOff>41</xdr:colOff>
                <xdr:row>113</xdr:row>
                <xdr:rowOff>66</xdr:rowOff>
              </xdr:to>
            </anchor>
          </commentPr>
        </mc:Choice>
        <mc:Fallback/>
      </mc:AlternateContent>
    </comment>
    <comment ref="DV12" authorId="0">
      <text>
        <r>
          <rPr>
            <b val="true"/>
            <sz val="8"/>
            <color rgb="FF000000"/>
            <rFont val="Tahoma"/>
            <family val="2"/>
          </rPr>
          <t xml:space="preserve">CSEMP Transect plus 7 point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49</xdr:colOff>
                <xdr:row>7</xdr:row>
                <xdr:rowOff>75</xdr:rowOff>
              </xdr:to>
            </anchor>
          </commentPr>
        </mc:Choice>
        <mc:Fallback/>
      </mc:AlternateContent>
    </comment>
    <comment ref="DV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60</xdr:colOff>
                <xdr:row>7</xdr:row>
                <xdr:rowOff>75</xdr:rowOff>
              </xdr:to>
            </anchor>
          </commentPr>
        </mc:Choice>
        <mc:Fallback/>
      </mc:AlternateContent>
    </comment>
    <comment ref="DV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6</xdr:col>
                <xdr:colOff>6</xdr:colOff>
                <xdr:row>29</xdr:row>
                <xdr:rowOff>54</xdr:rowOff>
              </xdr:from>
              <xdr:to>
                <xdr:col>127</xdr:col>
                <xdr:colOff>38</xdr:colOff>
                <xdr:row>31</xdr:row>
                <xdr:rowOff>7</xdr:rowOff>
              </xdr:to>
            </anchor>
          </commentPr>
        </mc:Choice>
        <mc:Fallback/>
      </mc:AlternateContent>
    </comment>
    <comment ref="DV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32</xdr:row>
                <xdr:rowOff>63</xdr:rowOff>
              </xdr:from>
              <xdr:to>
                <xdr:col>127</xdr:col>
                <xdr:colOff>38</xdr:colOff>
                <xdr:row>33</xdr:row>
                <xdr:rowOff>43</xdr:rowOff>
              </xdr:to>
            </anchor>
          </commentPr>
        </mc:Choice>
        <mc:Fallback/>
      </mc:AlternateContent>
    </comment>
    <comment ref="DV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59</xdr:colOff>
                <xdr:row>7</xdr:row>
                <xdr:rowOff>75</xdr:rowOff>
              </xdr:to>
            </anchor>
          </commentPr>
        </mc:Choice>
        <mc:Fallback/>
      </mc:AlternateContent>
    </comment>
    <comment ref="DV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44</xdr:row>
                <xdr:rowOff>48</xdr:rowOff>
              </xdr:from>
              <xdr:to>
                <xdr:col>127</xdr:col>
                <xdr:colOff>38</xdr:colOff>
                <xdr:row>46</xdr:row>
                <xdr:rowOff>29</xdr:rowOff>
              </xdr:to>
            </anchor>
          </commentPr>
        </mc:Choice>
        <mc:Fallback/>
      </mc:AlternateContent>
    </comment>
    <comment ref="DV55" authorId="0">
      <text>
        <r>
          <rPr>
            <b val="true"/>
            <sz val="8"/>
            <color rgb="FF000000"/>
            <rFont val="Tahoma"/>
            <family val="2"/>
          </rPr>
          <t xml:space="preserve">High count due to multiple series of measurements within an area based programme
</t>
        </r>
      </text>
      <mc:AlternateContent>
        <mc:Choice Requires="v2">
          <commentPr autoFill="true" autoScale="false" colHidden="false" locked="false" rowHidden="false" textHAlign="justify" textVAlign="top">
            <anchor moveWithCells="false" sizeWithCells="false">
              <xdr:from>
                <xdr:col>126</xdr:col>
                <xdr:colOff>6</xdr:colOff>
                <xdr:row>55</xdr:row>
                <xdr:rowOff>38</xdr:rowOff>
              </xdr:from>
              <xdr:to>
                <xdr:col>127</xdr:col>
                <xdr:colOff>62</xdr:colOff>
                <xdr:row>56</xdr:row>
                <xdr:rowOff>70</xdr:rowOff>
              </xdr:to>
            </anchor>
          </commentPr>
        </mc:Choice>
        <mc:Fallback/>
      </mc:AlternateContent>
    </comment>
    <comment ref="DV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6</xdr:col>
                <xdr:colOff>6</xdr:colOff>
                <xdr:row>76</xdr:row>
                <xdr:rowOff>16</xdr:rowOff>
              </xdr:from>
              <xdr:to>
                <xdr:col>127</xdr:col>
                <xdr:colOff>31</xdr:colOff>
                <xdr:row>77</xdr:row>
                <xdr:rowOff>5</xdr:rowOff>
              </xdr:to>
            </anchor>
          </commentPr>
        </mc:Choice>
        <mc:Fallback/>
      </mc:AlternateContent>
    </comment>
    <comment ref="DV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7</xdr:row>
                <xdr:rowOff>47</xdr:rowOff>
              </xdr:from>
              <xdr:to>
                <xdr:col>127</xdr:col>
                <xdr:colOff>47</xdr:colOff>
                <xdr:row>88</xdr:row>
                <xdr:rowOff>80</xdr:rowOff>
              </xdr:to>
            </anchor>
          </commentPr>
        </mc:Choice>
        <mc:Fallback/>
      </mc:AlternateContent>
    </comment>
    <comment ref="DV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9</xdr:row>
                <xdr:rowOff>3</xdr:rowOff>
              </xdr:from>
              <xdr:to>
                <xdr:col>127</xdr:col>
                <xdr:colOff>47</xdr:colOff>
                <xdr:row>90</xdr:row>
                <xdr:rowOff>35</xdr:rowOff>
              </xdr:to>
            </anchor>
          </commentPr>
        </mc:Choice>
        <mc:Fallback/>
      </mc:AlternateContent>
    </comment>
    <comment ref="DV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0</xdr:row>
                <xdr:rowOff>8</xdr:rowOff>
              </xdr:from>
              <xdr:to>
                <xdr:col>127</xdr:col>
                <xdr:colOff>47</xdr:colOff>
                <xdr:row>91</xdr:row>
                <xdr:rowOff>42</xdr:rowOff>
              </xdr:to>
            </anchor>
          </commentPr>
        </mc:Choice>
        <mc:Fallback/>
      </mc:AlternateContent>
    </comment>
    <comment ref="DV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xdr:rowOff>
              </xdr:from>
              <xdr:to>
                <xdr:col>127</xdr:col>
                <xdr:colOff>47</xdr:colOff>
                <xdr:row>92</xdr:row>
                <xdr:rowOff>18</xdr:rowOff>
              </xdr:to>
            </anchor>
          </commentPr>
        </mc:Choice>
        <mc:Fallback/>
      </mc:AlternateContent>
    </comment>
    <comment ref="DV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9</xdr:rowOff>
              </xdr:from>
              <xdr:to>
                <xdr:col>127</xdr:col>
                <xdr:colOff>47</xdr:colOff>
                <xdr:row>93</xdr:row>
                <xdr:rowOff>22</xdr:rowOff>
              </xdr:to>
            </anchor>
          </commentPr>
        </mc:Choice>
        <mc:Fallback/>
      </mc:AlternateContent>
    </comment>
    <comment ref="DV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2</xdr:row>
                <xdr:rowOff>109</xdr:rowOff>
              </xdr:from>
              <xdr:to>
                <xdr:col>127</xdr:col>
                <xdr:colOff>47</xdr:colOff>
                <xdr:row>94</xdr:row>
                <xdr:rowOff>22</xdr:rowOff>
              </xdr:to>
            </anchor>
          </commentPr>
        </mc:Choice>
        <mc:Fallback/>
      </mc:AlternateContent>
    </comment>
    <comment ref="DV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6</xdr:col>
                <xdr:colOff>15</xdr:colOff>
                <xdr:row>98</xdr:row>
                <xdr:rowOff>63</xdr:rowOff>
              </xdr:from>
              <xdr:to>
                <xdr:col>127</xdr:col>
                <xdr:colOff>37</xdr:colOff>
                <xdr:row>99</xdr:row>
                <xdr:rowOff>39</xdr:rowOff>
              </xdr:to>
            </anchor>
          </commentPr>
        </mc:Choice>
        <mc:Fallback/>
      </mc:AlternateContent>
    </comment>
    <comment ref="DV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8</xdr:row>
                <xdr:rowOff>51</xdr:rowOff>
              </xdr:from>
              <xdr:to>
                <xdr:col>127</xdr:col>
                <xdr:colOff>47</xdr:colOff>
                <xdr:row>110</xdr:row>
                <xdr:rowOff>49</xdr:rowOff>
              </xdr:to>
            </anchor>
          </commentPr>
        </mc:Choice>
        <mc:Fallback/>
      </mc:AlternateContent>
    </comment>
    <comment ref="DV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9</xdr:row>
                <xdr:rowOff>52</xdr:rowOff>
              </xdr:from>
              <xdr:to>
                <xdr:col>127</xdr:col>
                <xdr:colOff>47</xdr:colOff>
                <xdr:row>111</xdr:row>
                <xdr:rowOff>12</xdr:rowOff>
              </xdr:to>
            </anchor>
          </commentPr>
        </mc:Choice>
        <mc:Fallback/>
      </mc:AlternateContent>
    </comment>
    <comment ref="DV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11</xdr:row>
                <xdr:rowOff>68</xdr:rowOff>
              </xdr:from>
              <xdr:to>
                <xdr:col>127</xdr:col>
                <xdr:colOff>47</xdr:colOff>
                <xdr:row>113</xdr:row>
                <xdr:rowOff>66</xdr:rowOff>
              </xdr:to>
            </anchor>
          </commentPr>
        </mc:Choice>
        <mc:Fallback/>
      </mc:AlternateContent>
    </comment>
    <comment ref="DW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6</xdr:col>
                <xdr:colOff>55</xdr:colOff>
                <xdr:row>5</xdr:row>
                <xdr:rowOff>0</xdr:rowOff>
              </xdr:from>
              <xdr:to>
                <xdr:col>128</xdr:col>
                <xdr:colOff>1</xdr:colOff>
                <xdr:row>7</xdr:row>
                <xdr:rowOff>75</xdr:rowOff>
              </xdr:to>
            </anchor>
          </commentPr>
        </mc:Choice>
        <mc:Fallback/>
      </mc:AlternateContent>
    </comment>
    <comment ref="DW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7</xdr:col>
                <xdr:colOff>12</xdr:colOff>
                <xdr:row>29</xdr:row>
                <xdr:rowOff>54</xdr:rowOff>
              </xdr:from>
              <xdr:to>
                <xdr:col>128</xdr:col>
                <xdr:colOff>43</xdr:colOff>
                <xdr:row>31</xdr:row>
                <xdr:rowOff>7</xdr:rowOff>
              </xdr:to>
            </anchor>
          </commentPr>
        </mc:Choice>
        <mc:Fallback/>
      </mc:AlternateContent>
    </comment>
    <comment ref="DW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32</xdr:row>
                <xdr:rowOff>63</xdr:rowOff>
              </xdr:from>
              <xdr:to>
                <xdr:col>128</xdr:col>
                <xdr:colOff>43</xdr:colOff>
                <xdr:row>33</xdr:row>
                <xdr:rowOff>43</xdr:rowOff>
              </xdr:to>
            </anchor>
          </commentPr>
        </mc:Choice>
        <mc:Fallback/>
      </mc:AlternateContent>
    </comment>
    <comment ref="DW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44</xdr:row>
                <xdr:rowOff>48</xdr:rowOff>
              </xdr:from>
              <xdr:to>
                <xdr:col>128</xdr:col>
                <xdr:colOff>43</xdr:colOff>
                <xdr:row>46</xdr:row>
                <xdr:rowOff>29</xdr:rowOff>
              </xdr:to>
            </anchor>
          </commentPr>
        </mc:Choice>
        <mc:Fallback/>
      </mc:AlternateContent>
    </comment>
    <comment ref="DW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7</xdr:col>
                <xdr:colOff>12</xdr:colOff>
                <xdr:row>76</xdr:row>
                <xdr:rowOff>16</xdr:rowOff>
              </xdr:from>
              <xdr:to>
                <xdr:col>128</xdr:col>
                <xdr:colOff>36</xdr:colOff>
                <xdr:row>77</xdr:row>
                <xdr:rowOff>5</xdr:rowOff>
              </xdr:to>
            </anchor>
          </commentPr>
        </mc:Choice>
        <mc:Fallback/>
      </mc:AlternateContent>
    </comment>
    <comment ref="DW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7</xdr:row>
                <xdr:rowOff>47</xdr:rowOff>
              </xdr:from>
              <xdr:to>
                <xdr:col>128</xdr:col>
                <xdr:colOff>52</xdr:colOff>
                <xdr:row>88</xdr:row>
                <xdr:rowOff>80</xdr:rowOff>
              </xdr:to>
            </anchor>
          </commentPr>
        </mc:Choice>
        <mc:Fallback/>
      </mc:AlternateContent>
    </comment>
    <comment ref="DW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9</xdr:row>
                <xdr:rowOff>3</xdr:rowOff>
              </xdr:from>
              <xdr:to>
                <xdr:col>128</xdr:col>
                <xdr:colOff>52</xdr:colOff>
                <xdr:row>90</xdr:row>
                <xdr:rowOff>35</xdr:rowOff>
              </xdr:to>
            </anchor>
          </commentPr>
        </mc:Choice>
        <mc:Fallback/>
      </mc:AlternateContent>
    </comment>
    <comment ref="DW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0</xdr:row>
                <xdr:rowOff>8</xdr:rowOff>
              </xdr:from>
              <xdr:to>
                <xdr:col>128</xdr:col>
                <xdr:colOff>52</xdr:colOff>
                <xdr:row>91</xdr:row>
                <xdr:rowOff>42</xdr:rowOff>
              </xdr:to>
            </anchor>
          </commentPr>
        </mc:Choice>
        <mc:Fallback/>
      </mc:AlternateContent>
    </comment>
    <comment ref="DW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xdr:rowOff>
              </xdr:from>
              <xdr:to>
                <xdr:col>128</xdr:col>
                <xdr:colOff>52</xdr:colOff>
                <xdr:row>92</xdr:row>
                <xdr:rowOff>18</xdr:rowOff>
              </xdr:to>
            </anchor>
          </commentPr>
        </mc:Choice>
        <mc:Fallback/>
      </mc:AlternateContent>
    </comment>
    <comment ref="DW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9</xdr:rowOff>
              </xdr:from>
              <xdr:to>
                <xdr:col>128</xdr:col>
                <xdr:colOff>52</xdr:colOff>
                <xdr:row>93</xdr:row>
                <xdr:rowOff>22</xdr:rowOff>
              </xdr:to>
            </anchor>
          </commentPr>
        </mc:Choice>
        <mc:Fallback/>
      </mc:AlternateContent>
    </comment>
    <comment ref="DW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2</xdr:row>
                <xdr:rowOff>109</xdr:rowOff>
              </xdr:from>
              <xdr:to>
                <xdr:col>128</xdr:col>
                <xdr:colOff>52</xdr:colOff>
                <xdr:row>94</xdr:row>
                <xdr:rowOff>22</xdr:rowOff>
              </xdr:to>
            </anchor>
          </commentPr>
        </mc:Choice>
        <mc:Fallback/>
      </mc:AlternateContent>
    </comment>
    <comment ref="DW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7</xdr:col>
                <xdr:colOff>20</xdr:colOff>
                <xdr:row>98</xdr:row>
                <xdr:rowOff>63</xdr:rowOff>
              </xdr:from>
              <xdr:to>
                <xdr:col>128</xdr:col>
                <xdr:colOff>42</xdr:colOff>
                <xdr:row>99</xdr:row>
                <xdr:rowOff>39</xdr:rowOff>
              </xdr:to>
            </anchor>
          </commentPr>
        </mc:Choice>
        <mc:Fallback/>
      </mc:AlternateContent>
    </comment>
    <comment ref="DW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8</xdr:row>
                <xdr:rowOff>51</xdr:rowOff>
              </xdr:from>
              <xdr:to>
                <xdr:col>128</xdr:col>
                <xdr:colOff>52</xdr:colOff>
                <xdr:row>110</xdr:row>
                <xdr:rowOff>49</xdr:rowOff>
              </xdr:to>
            </anchor>
          </commentPr>
        </mc:Choice>
        <mc:Fallback/>
      </mc:AlternateContent>
    </comment>
    <comment ref="DW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9</xdr:row>
                <xdr:rowOff>52</xdr:rowOff>
              </xdr:from>
              <xdr:to>
                <xdr:col>128</xdr:col>
                <xdr:colOff>52</xdr:colOff>
                <xdr:row>111</xdr:row>
                <xdr:rowOff>12</xdr:rowOff>
              </xdr:to>
            </anchor>
          </commentPr>
        </mc:Choice>
        <mc:Fallback/>
      </mc:AlternateContent>
    </comment>
    <comment ref="DW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11</xdr:row>
                <xdr:rowOff>68</xdr:rowOff>
              </xdr:from>
              <xdr:to>
                <xdr:col>128</xdr:col>
                <xdr:colOff>52</xdr:colOff>
                <xdr:row>113</xdr:row>
                <xdr:rowOff>66</xdr:rowOff>
              </xdr:to>
            </anchor>
          </commentPr>
        </mc:Choice>
        <mc:Fallback/>
      </mc:AlternateContent>
    </comment>
    <comment ref="DX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8</xdr:col>
                <xdr:colOff>17</xdr:colOff>
                <xdr:row>29</xdr:row>
                <xdr:rowOff>54</xdr:rowOff>
              </xdr:from>
              <xdr:to>
                <xdr:col>129</xdr:col>
                <xdr:colOff>49</xdr:colOff>
                <xdr:row>31</xdr:row>
                <xdr:rowOff>7</xdr:rowOff>
              </xdr:to>
            </anchor>
          </commentPr>
        </mc:Choice>
        <mc:Fallback/>
      </mc:AlternateContent>
    </comment>
    <comment ref="DX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32</xdr:row>
                <xdr:rowOff>63</xdr:rowOff>
              </xdr:from>
              <xdr:to>
                <xdr:col>129</xdr:col>
                <xdr:colOff>49</xdr:colOff>
                <xdr:row>33</xdr:row>
                <xdr:rowOff>43</xdr:rowOff>
              </xdr:to>
            </anchor>
          </commentPr>
        </mc:Choice>
        <mc:Fallback/>
      </mc:AlternateContent>
    </comment>
    <comment ref="DX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44</xdr:row>
                <xdr:rowOff>48</xdr:rowOff>
              </xdr:from>
              <xdr:to>
                <xdr:col>129</xdr:col>
                <xdr:colOff>49</xdr:colOff>
                <xdr:row>46</xdr:row>
                <xdr:rowOff>29</xdr:rowOff>
              </xdr:to>
            </anchor>
          </commentPr>
        </mc:Choice>
        <mc:Fallback/>
      </mc:AlternateContent>
    </comment>
    <comment ref="DX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8</xdr:col>
                <xdr:colOff>25</xdr:colOff>
                <xdr:row>98</xdr:row>
                <xdr:rowOff>63</xdr:rowOff>
              </xdr:from>
              <xdr:to>
                <xdr:col>129</xdr:col>
                <xdr:colOff>48</xdr:colOff>
                <xdr:row>99</xdr:row>
                <xdr:rowOff>39</xdr:rowOff>
              </xdr:to>
            </anchor>
          </commentPr>
        </mc:Choice>
        <mc:Fallback/>
      </mc:AlternateContent>
    </comment>
    <comment ref="DX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8</xdr:row>
                <xdr:rowOff>51</xdr:rowOff>
              </xdr:from>
              <xdr:to>
                <xdr:col>129</xdr:col>
                <xdr:colOff>57</xdr:colOff>
                <xdr:row>110</xdr:row>
                <xdr:rowOff>49</xdr:rowOff>
              </xdr:to>
            </anchor>
          </commentPr>
        </mc:Choice>
        <mc:Fallback/>
      </mc:AlternateContent>
    </comment>
    <comment ref="DX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9</xdr:row>
                <xdr:rowOff>52</xdr:rowOff>
              </xdr:from>
              <xdr:to>
                <xdr:col>129</xdr:col>
                <xdr:colOff>57</xdr:colOff>
                <xdr:row>111</xdr:row>
                <xdr:rowOff>12</xdr:rowOff>
              </xdr:to>
            </anchor>
          </commentPr>
        </mc:Choice>
        <mc:Fallback/>
      </mc:AlternateContent>
    </comment>
    <comment ref="DY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9</xdr:col>
                <xdr:colOff>22</xdr:colOff>
                <xdr:row>29</xdr:row>
                <xdr:rowOff>54</xdr:rowOff>
              </xdr:from>
              <xdr:to>
                <xdr:col>130</xdr:col>
                <xdr:colOff>54</xdr:colOff>
                <xdr:row>31</xdr:row>
                <xdr:rowOff>7</xdr:rowOff>
              </xdr:to>
            </anchor>
          </commentPr>
        </mc:Choice>
        <mc:Fallback/>
      </mc:AlternateContent>
    </comment>
    <comment ref="DY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32</xdr:row>
                <xdr:rowOff>63</xdr:rowOff>
              </xdr:from>
              <xdr:to>
                <xdr:col>130</xdr:col>
                <xdr:colOff>54</xdr:colOff>
                <xdr:row>33</xdr:row>
                <xdr:rowOff>43</xdr:rowOff>
              </xdr:to>
            </anchor>
          </commentPr>
        </mc:Choice>
        <mc:Fallback/>
      </mc:AlternateContent>
    </comment>
    <comment ref="DY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44</xdr:row>
                <xdr:rowOff>48</xdr:rowOff>
              </xdr:from>
              <xdr:to>
                <xdr:col>130</xdr:col>
                <xdr:colOff>54</xdr:colOff>
                <xdr:row>46</xdr:row>
                <xdr:rowOff>29</xdr:rowOff>
              </xdr:to>
            </anchor>
          </commentPr>
        </mc:Choice>
        <mc:Fallback/>
      </mc:AlternateContent>
    </comment>
    <comment ref="DY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7</xdr:row>
                <xdr:rowOff>47</xdr:rowOff>
              </xdr:from>
              <xdr:to>
                <xdr:col>130</xdr:col>
                <xdr:colOff>62</xdr:colOff>
                <xdr:row>88</xdr:row>
                <xdr:rowOff>80</xdr:rowOff>
              </xdr:to>
            </anchor>
          </commentPr>
        </mc:Choice>
        <mc:Fallback/>
      </mc:AlternateContent>
    </comment>
    <comment ref="DY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9</xdr:row>
                <xdr:rowOff>3</xdr:rowOff>
              </xdr:from>
              <xdr:to>
                <xdr:col>130</xdr:col>
                <xdr:colOff>62</xdr:colOff>
                <xdr:row>90</xdr:row>
                <xdr:rowOff>35</xdr:rowOff>
              </xdr:to>
            </anchor>
          </commentPr>
        </mc:Choice>
        <mc:Fallback/>
      </mc:AlternateContent>
    </comment>
    <comment ref="DY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0</xdr:row>
                <xdr:rowOff>8</xdr:rowOff>
              </xdr:from>
              <xdr:to>
                <xdr:col>130</xdr:col>
                <xdr:colOff>62</xdr:colOff>
                <xdr:row>91</xdr:row>
                <xdr:rowOff>42</xdr:rowOff>
              </xdr:to>
            </anchor>
          </commentPr>
        </mc:Choice>
        <mc:Fallback/>
      </mc:AlternateContent>
    </comment>
    <comment ref="DY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xdr:rowOff>
              </xdr:from>
              <xdr:to>
                <xdr:col>130</xdr:col>
                <xdr:colOff>62</xdr:colOff>
                <xdr:row>92</xdr:row>
                <xdr:rowOff>18</xdr:rowOff>
              </xdr:to>
            </anchor>
          </commentPr>
        </mc:Choice>
        <mc:Fallback/>
      </mc:AlternateContent>
    </comment>
    <comment ref="DY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9</xdr:rowOff>
              </xdr:from>
              <xdr:to>
                <xdr:col>130</xdr:col>
                <xdr:colOff>62</xdr:colOff>
                <xdr:row>93</xdr:row>
                <xdr:rowOff>22</xdr:rowOff>
              </xdr:to>
            </anchor>
          </commentPr>
        </mc:Choice>
        <mc:Fallback/>
      </mc:AlternateContent>
    </comment>
    <comment ref="DY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2</xdr:row>
                <xdr:rowOff>109</xdr:rowOff>
              </xdr:from>
              <xdr:to>
                <xdr:col>130</xdr:col>
                <xdr:colOff>62</xdr:colOff>
                <xdr:row>94</xdr:row>
                <xdr:rowOff>22</xdr:rowOff>
              </xdr:to>
            </anchor>
          </commentPr>
        </mc:Choice>
        <mc:Fallback/>
      </mc:AlternateContent>
    </comment>
    <comment ref="DY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9</xdr:col>
                <xdr:colOff>31</xdr:colOff>
                <xdr:row>98</xdr:row>
                <xdr:rowOff>63</xdr:rowOff>
              </xdr:from>
              <xdr:to>
                <xdr:col>130</xdr:col>
                <xdr:colOff>53</xdr:colOff>
                <xdr:row>99</xdr:row>
                <xdr:rowOff>39</xdr:rowOff>
              </xdr:to>
            </anchor>
          </commentPr>
        </mc:Choice>
        <mc:Fallback/>
      </mc:AlternateContent>
    </comment>
    <comment ref="DY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8</xdr:row>
                <xdr:rowOff>51</xdr:rowOff>
              </xdr:from>
              <xdr:to>
                <xdr:col>130</xdr:col>
                <xdr:colOff>62</xdr:colOff>
                <xdr:row>110</xdr:row>
                <xdr:rowOff>49</xdr:rowOff>
              </xdr:to>
            </anchor>
          </commentPr>
        </mc:Choice>
        <mc:Fallback/>
      </mc:AlternateContent>
    </comment>
    <comment ref="DY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9</xdr:row>
                <xdr:rowOff>52</xdr:rowOff>
              </xdr:from>
              <xdr:to>
                <xdr:col>130</xdr:col>
                <xdr:colOff>62</xdr:colOff>
                <xdr:row>111</xdr:row>
                <xdr:rowOff>12</xdr:rowOff>
              </xdr:to>
            </anchor>
          </commentPr>
        </mc:Choice>
        <mc:Fallback/>
      </mc:AlternateContent>
    </comment>
    <comment ref="DY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11</xdr:row>
                <xdr:rowOff>68</xdr:rowOff>
              </xdr:from>
              <xdr:to>
                <xdr:col>130</xdr:col>
                <xdr:colOff>62</xdr:colOff>
                <xdr:row>113</xdr:row>
                <xdr:rowOff>66</xdr:rowOff>
              </xdr:to>
            </anchor>
          </commentPr>
        </mc:Choice>
        <mc:Fallback/>
      </mc:AlternateContent>
    </comment>
    <comment ref="DY110" authorId="0">
      <text>
        <r>
          <rPr>
            <b val="true"/>
            <sz val="8"/>
            <color rgb="FF000000"/>
            <rFont val="Tahoma"/>
            <family val="2"/>
          </rPr>
          <t xml:space="preserve">CPR Transect Lines</t>
        </r>
      </text>
      <mc:AlternateContent>
        <mc:Choice Requires="v2">
          <commentPr autoFill="true" autoScale="false" colHidden="false" locked="false" rowHidden="false" textHAlign="justify" textVAlign="top">
            <anchor moveWithCells="false" sizeWithCells="false">
              <xdr:from>
                <xdr:col>128</xdr:col>
                <xdr:colOff>63</xdr:colOff>
                <xdr:row>12</xdr:row>
                <xdr:rowOff>5</xdr:rowOff>
              </xdr:from>
              <xdr:to>
                <xdr:col>129</xdr:col>
                <xdr:colOff>63</xdr:colOff>
                <xdr:row>13</xdr:row>
                <xdr:rowOff>-17</xdr:rowOff>
              </xdr:to>
            </anchor>
          </commentPr>
        </mc:Choice>
        <mc:Fallback/>
      </mc:AlternateContent>
    </comment>
    <comment ref="DZ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18</xdr:row>
                <xdr:rowOff>24</xdr:rowOff>
              </xdr:from>
              <xdr:to>
                <xdr:col>132</xdr:col>
                <xdr:colOff>9</xdr:colOff>
                <xdr:row>19</xdr:row>
                <xdr:rowOff>73</xdr:rowOff>
              </xdr:to>
            </anchor>
          </commentPr>
        </mc:Choice>
        <mc:Fallback/>
      </mc:AlternateContent>
    </comment>
    <comment ref="DZ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0</xdr:col>
                <xdr:colOff>27</xdr:colOff>
                <xdr:row>29</xdr:row>
                <xdr:rowOff>54</xdr:rowOff>
              </xdr:from>
              <xdr:to>
                <xdr:col>131</xdr:col>
                <xdr:colOff>59</xdr:colOff>
                <xdr:row>31</xdr:row>
                <xdr:rowOff>7</xdr:rowOff>
              </xdr:to>
            </anchor>
          </commentPr>
        </mc:Choice>
        <mc:Fallback/>
      </mc:AlternateContent>
    </comment>
    <comment ref="DZ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32</xdr:row>
                <xdr:rowOff>63</xdr:rowOff>
              </xdr:from>
              <xdr:to>
                <xdr:col>131</xdr:col>
                <xdr:colOff>59</xdr:colOff>
                <xdr:row>33</xdr:row>
                <xdr:rowOff>43</xdr:rowOff>
              </xdr:to>
            </anchor>
          </commentPr>
        </mc:Choice>
        <mc:Fallback/>
      </mc:AlternateContent>
    </comment>
    <comment ref="DZ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44</xdr:row>
                <xdr:rowOff>48</xdr:rowOff>
              </xdr:from>
              <xdr:to>
                <xdr:col>131</xdr:col>
                <xdr:colOff>59</xdr:colOff>
                <xdr:row>46</xdr:row>
                <xdr:rowOff>29</xdr:rowOff>
              </xdr:to>
            </anchor>
          </commentPr>
        </mc:Choice>
        <mc:Fallback/>
      </mc:AlternateContent>
    </comment>
    <comment ref="DZ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7</xdr:row>
                <xdr:rowOff>47</xdr:rowOff>
              </xdr:from>
              <xdr:to>
                <xdr:col>132</xdr:col>
                <xdr:colOff>3</xdr:colOff>
                <xdr:row>88</xdr:row>
                <xdr:rowOff>80</xdr:rowOff>
              </xdr:to>
            </anchor>
          </commentPr>
        </mc:Choice>
        <mc:Fallback/>
      </mc:AlternateContent>
    </comment>
    <comment ref="DZ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9</xdr:row>
                <xdr:rowOff>3</xdr:rowOff>
              </xdr:from>
              <xdr:to>
                <xdr:col>132</xdr:col>
                <xdr:colOff>3</xdr:colOff>
                <xdr:row>90</xdr:row>
                <xdr:rowOff>35</xdr:rowOff>
              </xdr:to>
            </anchor>
          </commentPr>
        </mc:Choice>
        <mc:Fallback/>
      </mc:AlternateContent>
    </comment>
    <comment ref="DZ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0</xdr:row>
                <xdr:rowOff>8</xdr:rowOff>
              </xdr:from>
              <xdr:to>
                <xdr:col>132</xdr:col>
                <xdr:colOff>3</xdr:colOff>
                <xdr:row>91</xdr:row>
                <xdr:rowOff>42</xdr:rowOff>
              </xdr:to>
            </anchor>
          </commentPr>
        </mc:Choice>
        <mc:Fallback/>
      </mc:AlternateContent>
    </comment>
    <comment ref="DZ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xdr:rowOff>
              </xdr:from>
              <xdr:to>
                <xdr:col>132</xdr:col>
                <xdr:colOff>3</xdr:colOff>
                <xdr:row>92</xdr:row>
                <xdr:rowOff>18</xdr:rowOff>
              </xdr:to>
            </anchor>
          </commentPr>
        </mc:Choice>
        <mc:Fallback/>
      </mc:AlternateContent>
    </comment>
    <comment ref="DZ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9</xdr:rowOff>
              </xdr:from>
              <xdr:to>
                <xdr:col>132</xdr:col>
                <xdr:colOff>3</xdr:colOff>
                <xdr:row>93</xdr:row>
                <xdr:rowOff>22</xdr:rowOff>
              </xdr:to>
            </anchor>
          </commentPr>
        </mc:Choice>
        <mc:Fallback/>
      </mc:AlternateContent>
    </comment>
    <comment ref="DZ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2</xdr:row>
                <xdr:rowOff>109</xdr:rowOff>
              </xdr:from>
              <xdr:to>
                <xdr:col>132</xdr:col>
                <xdr:colOff>3</xdr:colOff>
                <xdr:row>94</xdr:row>
                <xdr:rowOff>22</xdr:rowOff>
              </xdr:to>
            </anchor>
          </commentPr>
        </mc:Choice>
        <mc:Fallback/>
      </mc:AlternateContent>
    </comment>
    <comment ref="DZ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0</xdr:col>
                <xdr:colOff>36</xdr:colOff>
                <xdr:row>98</xdr:row>
                <xdr:rowOff>63</xdr:rowOff>
              </xdr:from>
              <xdr:to>
                <xdr:col>131</xdr:col>
                <xdr:colOff>58</xdr:colOff>
                <xdr:row>99</xdr:row>
                <xdr:rowOff>39</xdr:rowOff>
              </xdr:to>
            </anchor>
          </commentPr>
        </mc:Choice>
        <mc:Fallback/>
      </mc:AlternateContent>
    </comment>
    <comment ref="DZ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8</xdr:row>
                <xdr:rowOff>51</xdr:rowOff>
              </xdr:from>
              <xdr:to>
                <xdr:col>132</xdr:col>
                <xdr:colOff>3</xdr:colOff>
                <xdr:row>110</xdr:row>
                <xdr:rowOff>49</xdr:rowOff>
              </xdr:to>
            </anchor>
          </commentPr>
        </mc:Choice>
        <mc:Fallback/>
      </mc:AlternateContent>
    </comment>
    <comment ref="DZ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9</xdr:row>
                <xdr:rowOff>52</xdr:rowOff>
              </xdr:from>
              <xdr:to>
                <xdr:col>132</xdr:col>
                <xdr:colOff>3</xdr:colOff>
                <xdr:row>111</xdr:row>
                <xdr:rowOff>12</xdr:rowOff>
              </xdr:to>
            </anchor>
          </commentPr>
        </mc:Choice>
        <mc:Fallback/>
      </mc:AlternateContent>
    </comment>
    <comment ref="DZ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11</xdr:row>
                <xdr:rowOff>68</xdr:rowOff>
              </xdr:from>
              <xdr:to>
                <xdr:col>132</xdr:col>
                <xdr:colOff>3</xdr:colOff>
                <xdr:row>113</xdr:row>
                <xdr:rowOff>66</xdr:rowOff>
              </xdr:to>
            </anchor>
          </commentPr>
        </mc:Choice>
        <mc:Fallback/>
      </mc:AlternateContent>
    </comment>
    <comment ref="EA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59</xdr:colOff>
                <xdr:row>7</xdr:row>
                <xdr:rowOff>72</xdr:rowOff>
              </xdr:to>
            </anchor>
          </commentPr>
        </mc:Choice>
        <mc:Fallback/>
      </mc:AlternateContent>
    </comment>
    <comment ref="EA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18</xdr:row>
                <xdr:rowOff>24</xdr:rowOff>
              </xdr:from>
              <xdr:to>
                <xdr:col>133</xdr:col>
                <xdr:colOff>14</xdr:colOff>
                <xdr:row>19</xdr:row>
                <xdr:rowOff>73</xdr:rowOff>
              </xdr:to>
            </anchor>
          </commentPr>
        </mc:Choice>
        <mc:Fallback/>
      </mc:AlternateContent>
    </comment>
    <comment ref="EA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2</xdr:colOff>
                <xdr:row>7</xdr:row>
                <xdr:rowOff>75</xdr:rowOff>
              </xdr:to>
            </anchor>
          </commentPr>
        </mc:Choice>
        <mc:Fallback/>
      </mc:AlternateContent>
    </comment>
    <comment ref="EA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1</xdr:col>
                <xdr:colOff>33</xdr:colOff>
                <xdr:row>29</xdr:row>
                <xdr:rowOff>54</xdr:rowOff>
              </xdr:from>
              <xdr:to>
                <xdr:col>133</xdr:col>
                <xdr:colOff>0</xdr:colOff>
                <xdr:row>31</xdr:row>
                <xdr:rowOff>7</xdr:rowOff>
              </xdr:to>
            </anchor>
          </commentPr>
        </mc:Choice>
        <mc:Fallback/>
      </mc:AlternateContent>
    </comment>
    <comment ref="EA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32</xdr:row>
                <xdr:rowOff>63</xdr:rowOff>
              </xdr:from>
              <xdr:to>
                <xdr:col>133</xdr:col>
                <xdr:colOff>0</xdr:colOff>
                <xdr:row>33</xdr:row>
                <xdr:rowOff>43</xdr:rowOff>
              </xdr:to>
            </anchor>
          </commentPr>
        </mc:Choice>
        <mc:Fallback/>
      </mc:AlternateContent>
    </comment>
    <comment ref="EA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1</xdr:colOff>
                <xdr:row>7</xdr:row>
                <xdr:rowOff>75</xdr:rowOff>
              </xdr:to>
            </anchor>
          </commentPr>
        </mc:Choice>
        <mc:Fallback/>
      </mc:AlternateContent>
    </comment>
    <comment ref="EA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44</xdr:row>
                <xdr:rowOff>48</xdr:rowOff>
              </xdr:from>
              <xdr:to>
                <xdr:col>133</xdr:col>
                <xdr:colOff>0</xdr:colOff>
                <xdr:row>46</xdr:row>
                <xdr:rowOff>29</xdr:rowOff>
              </xdr:to>
            </anchor>
          </commentPr>
        </mc:Choice>
        <mc:Fallback/>
      </mc:AlternateContent>
    </comment>
    <comment ref="EA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7</xdr:row>
                <xdr:rowOff>47</xdr:rowOff>
              </xdr:from>
              <xdr:to>
                <xdr:col>133</xdr:col>
                <xdr:colOff>9</xdr:colOff>
                <xdr:row>88</xdr:row>
                <xdr:rowOff>80</xdr:rowOff>
              </xdr:to>
            </anchor>
          </commentPr>
        </mc:Choice>
        <mc:Fallback/>
      </mc:AlternateContent>
    </comment>
    <comment ref="EA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9</xdr:row>
                <xdr:rowOff>3</xdr:rowOff>
              </xdr:from>
              <xdr:to>
                <xdr:col>133</xdr:col>
                <xdr:colOff>9</xdr:colOff>
                <xdr:row>90</xdr:row>
                <xdr:rowOff>35</xdr:rowOff>
              </xdr:to>
            </anchor>
          </commentPr>
        </mc:Choice>
        <mc:Fallback/>
      </mc:AlternateContent>
    </comment>
    <comment ref="EA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0</xdr:row>
                <xdr:rowOff>8</xdr:rowOff>
              </xdr:from>
              <xdr:to>
                <xdr:col>133</xdr:col>
                <xdr:colOff>9</xdr:colOff>
                <xdr:row>91</xdr:row>
                <xdr:rowOff>42</xdr:rowOff>
              </xdr:to>
            </anchor>
          </commentPr>
        </mc:Choice>
        <mc:Fallback/>
      </mc:AlternateContent>
    </comment>
    <comment ref="EA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xdr:rowOff>
              </xdr:from>
              <xdr:to>
                <xdr:col>133</xdr:col>
                <xdr:colOff>9</xdr:colOff>
                <xdr:row>92</xdr:row>
                <xdr:rowOff>18</xdr:rowOff>
              </xdr:to>
            </anchor>
          </commentPr>
        </mc:Choice>
        <mc:Fallback/>
      </mc:AlternateContent>
    </comment>
    <comment ref="EA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9</xdr:rowOff>
              </xdr:from>
              <xdr:to>
                <xdr:col>133</xdr:col>
                <xdr:colOff>9</xdr:colOff>
                <xdr:row>93</xdr:row>
                <xdr:rowOff>22</xdr:rowOff>
              </xdr:to>
            </anchor>
          </commentPr>
        </mc:Choice>
        <mc:Fallback/>
      </mc:AlternateContent>
    </comment>
    <comment ref="EA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2</xdr:row>
                <xdr:rowOff>109</xdr:rowOff>
              </xdr:from>
              <xdr:to>
                <xdr:col>133</xdr:col>
                <xdr:colOff>9</xdr:colOff>
                <xdr:row>94</xdr:row>
                <xdr:rowOff>22</xdr:rowOff>
              </xdr:to>
            </anchor>
          </commentPr>
        </mc:Choice>
        <mc:Fallback/>
      </mc:AlternateContent>
    </comment>
    <comment ref="EA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1</xdr:col>
                <xdr:colOff>41</xdr:colOff>
                <xdr:row>98</xdr:row>
                <xdr:rowOff>63</xdr:rowOff>
              </xdr:from>
              <xdr:to>
                <xdr:col>132</xdr:col>
                <xdr:colOff>63</xdr:colOff>
                <xdr:row>99</xdr:row>
                <xdr:rowOff>39</xdr:rowOff>
              </xdr:to>
            </anchor>
          </commentPr>
        </mc:Choice>
        <mc:Fallback/>
      </mc:AlternateContent>
    </comment>
    <comment ref="EA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8</xdr:row>
                <xdr:rowOff>51</xdr:rowOff>
              </xdr:from>
              <xdr:to>
                <xdr:col>133</xdr:col>
                <xdr:colOff>9</xdr:colOff>
                <xdr:row>110</xdr:row>
                <xdr:rowOff>49</xdr:rowOff>
              </xdr:to>
            </anchor>
          </commentPr>
        </mc:Choice>
        <mc:Fallback/>
      </mc:AlternateContent>
    </comment>
    <comment ref="EA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9</xdr:row>
                <xdr:rowOff>52</xdr:rowOff>
              </xdr:from>
              <xdr:to>
                <xdr:col>133</xdr:col>
                <xdr:colOff>9</xdr:colOff>
                <xdr:row>111</xdr:row>
                <xdr:rowOff>12</xdr:rowOff>
              </xdr:to>
            </anchor>
          </commentPr>
        </mc:Choice>
        <mc:Fallback/>
      </mc:AlternateContent>
    </comment>
    <comment ref="EA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11</xdr:row>
                <xdr:rowOff>68</xdr:rowOff>
              </xdr:from>
              <xdr:to>
                <xdr:col>133</xdr:col>
                <xdr:colOff>9</xdr:colOff>
                <xdr:row>113</xdr:row>
                <xdr:rowOff>66</xdr:rowOff>
              </xdr:to>
            </anchor>
          </commentPr>
        </mc:Choice>
        <mc:Fallback/>
      </mc:AlternateContent>
    </comment>
    <comment ref="EA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1</xdr:col>
                <xdr:colOff>12</xdr:colOff>
                <xdr:row>11</xdr:row>
                <xdr:rowOff>0</xdr:rowOff>
              </xdr:from>
              <xdr:to>
                <xdr:col>132</xdr:col>
                <xdr:colOff>34</xdr:colOff>
                <xdr:row>12</xdr:row>
                <xdr:rowOff>-126</xdr:rowOff>
              </xdr:to>
            </anchor>
          </commentPr>
        </mc:Choice>
        <mc:Fallback/>
      </mc:AlternateContent>
    </comment>
    <comment ref="EB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12</xdr:colOff>
                <xdr:row>7</xdr:row>
                <xdr:rowOff>75</xdr:rowOff>
              </xdr:to>
            </anchor>
          </commentPr>
        </mc:Choice>
        <mc:Fallback/>
      </mc:AlternateContent>
    </comment>
    <comment ref="EB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18</xdr:row>
                <xdr:rowOff>24</xdr:rowOff>
              </xdr:from>
              <xdr:to>
                <xdr:col>134</xdr:col>
                <xdr:colOff>19</xdr:colOff>
                <xdr:row>19</xdr:row>
                <xdr:rowOff>73</xdr:rowOff>
              </xdr:to>
            </anchor>
          </commentPr>
        </mc:Choice>
        <mc:Fallback/>
      </mc:AlternateContent>
    </comment>
    <comment ref="EB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7</xdr:colOff>
                <xdr:row>7</xdr:row>
                <xdr:rowOff>75</xdr:rowOff>
              </xdr:to>
            </anchor>
          </commentPr>
        </mc:Choice>
        <mc:Fallback/>
      </mc:AlternateContent>
    </comment>
    <comment ref="EB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32</xdr:row>
                <xdr:rowOff>63</xdr:rowOff>
              </xdr:from>
              <xdr:to>
                <xdr:col>134</xdr:col>
                <xdr:colOff>5</xdr:colOff>
                <xdr:row>33</xdr:row>
                <xdr:rowOff>43</xdr:rowOff>
              </xdr:to>
            </anchor>
          </commentPr>
        </mc:Choice>
        <mc:Fallback/>
      </mc:AlternateContent>
    </comment>
    <comment ref="EB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6</xdr:colOff>
                <xdr:row>7</xdr:row>
                <xdr:rowOff>75</xdr:rowOff>
              </xdr:to>
            </anchor>
          </commentPr>
        </mc:Choice>
        <mc:Fallback/>
      </mc:AlternateContent>
    </comment>
    <comment ref="EB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44</xdr:row>
                <xdr:rowOff>48</xdr:rowOff>
              </xdr:from>
              <xdr:to>
                <xdr:col>134</xdr:col>
                <xdr:colOff>5</xdr:colOff>
                <xdr:row>46</xdr:row>
                <xdr:rowOff>29</xdr:rowOff>
              </xdr:to>
            </anchor>
          </commentPr>
        </mc:Choice>
        <mc:Fallback/>
      </mc:AlternateContent>
    </comment>
    <comment ref="EB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2</xdr:col>
                <xdr:colOff>38</xdr:colOff>
                <xdr:row>81</xdr:row>
                <xdr:rowOff>29</xdr:rowOff>
              </xdr:from>
              <xdr:to>
                <xdr:col>133</xdr:col>
                <xdr:colOff>62</xdr:colOff>
                <xdr:row>82</xdr:row>
                <xdr:rowOff>18</xdr:rowOff>
              </xdr:to>
            </anchor>
          </commentPr>
        </mc:Choice>
        <mc:Fallback/>
      </mc:AlternateContent>
    </comment>
    <comment ref="EB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7</xdr:row>
                <xdr:rowOff>47</xdr:rowOff>
              </xdr:from>
              <xdr:to>
                <xdr:col>134</xdr:col>
                <xdr:colOff>14</xdr:colOff>
                <xdr:row>88</xdr:row>
                <xdr:rowOff>80</xdr:rowOff>
              </xdr:to>
            </anchor>
          </commentPr>
        </mc:Choice>
        <mc:Fallback/>
      </mc:AlternateContent>
    </comment>
    <comment ref="EB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9</xdr:row>
                <xdr:rowOff>3</xdr:rowOff>
              </xdr:from>
              <xdr:to>
                <xdr:col>134</xdr:col>
                <xdr:colOff>14</xdr:colOff>
                <xdr:row>90</xdr:row>
                <xdr:rowOff>35</xdr:rowOff>
              </xdr:to>
            </anchor>
          </commentPr>
        </mc:Choice>
        <mc:Fallback/>
      </mc:AlternateContent>
    </comment>
    <comment ref="EB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0</xdr:row>
                <xdr:rowOff>8</xdr:rowOff>
              </xdr:from>
              <xdr:to>
                <xdr:col>134</xdr:col>
                <xdr:colOff>14</xdr:colOff>
                <xdr:row>91</xdr:row>
                <xdr:rowOff>42</xdr:rowOff>
              </xdr:to>
            </anchor>
          </commentPr>
        </mc:Choice>
        <mc:Fallback/>
      </mc:AlternateContent>
    </comment>
    <comment ref="EB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xdr:rowOff>
              </xdr:from>
              <xdr:to>
                <xdr:col>134</xdr:col>
                <xdr:colOff>14</xdr:colOff>
                <xdr:row>92</xdr:row>
                <xdr:rowOff>18</xdr:rowOff>
              </xdr:to>
            </anchor>
          </commentPr>
        </mc:Choice>
        <mc:Fallback/>
      </mc:AlternateContent>
    </comment>
    <comment ref="EB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9</xdr:rowOff>
              </xdr:from>
              <xdr:to>
                <xdr:col>134</xdr:col>
                <xdr:colOff>14</xdr:colOff>
                <xdr:row>93</xdr:row>
                <xdr:rowOff>22</xdr:rowOff>
              </xdr:to>
            </anchor>
          </commentPr>
        </mc:Choice>
        <mc:Fallback/>
      </mc:AlternateContent>
    </comment>
    <comment ref="EB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2</xdr:row>
                <xdr:rowOff>109</xdr:rowOff>
              </xdr:from>
              <xdr:to>
                <xdr:col>134</xdr:col>
                <xdr:colOff>14</xdr:colOff>
                <xdr:row>94</xdr:row>
                <xdr:rowOff>22</xdr:rowOff>
              </xdr:to>
            </anchor>
          </commentPr>
        </mc:Choice>
        <mc:Fallback/>
      </mc:AlternateContent>
    </comment>
    <comment ref="EB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8</xdr:row>
                <xdr:rowOff>51</xdr:rowOff>
              </xdr:from>
              <xdr:to>
                <xdr:col>134</xdr:col>
                <xdr:colOff>14</xdr:colOff>
                <xdr:row>110</xdr:row>
                <xdr:rowOff>49</xdr:rowOff>
              </xdr:to>
            </anchor>
          </commentPr>
        </mc:Choice>
        <mc:Fallback/>
      </mc:AlternateContent>
    </comment>
    <comment ref="EB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9</xdr:row>
                <xdr:rowOff>52</xdr:rowOff>
              </xdr:from>
              <xdr:to>
                <xdr:col>134</xdr:col>
                <xdr:colOff>14</xdr:colOff>
                <xdr:row>111</xdr:row>
                <xdr:rowOff>12</xdr:rowOff>
              </xdr:to>
            </anchor>
          </commentPr>
        </mc:Choice>
        <mc:Fallback/>
      </mc:AlternateContent>
    </comment>
    <comment ref="EB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11</xdr:row>
                <xdr:rowOff>68</xdr:rowOff>
              </xdr:from>
              <xdr:to>
                <xdr:col>134</xdr:col>
                <xdr:colOff>14</xdr:colOff>
                <xdr:row>113</xdr:row>
                <xdr:rowOff>66</xdr:rowOff>
              </xdr:to>
            </anchor>
          </commentPr>
        </mc:Choice>
        <mc:Fallback/>
      </mc:AlternateContent>
    </comment>
    <comment ref="EB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2</xdr:col>
                <xdr:colOff>17</xdr:colOff>
                <xdr:row>11</xdr:row>
                <xdr:rowOff>0</xdr:rowOff>
              </xdr:from>
              <xdr:to>
                <xdr:col>133</xdr:col>
                <xdr:colOff>45</xdr:colOff>
                <xdr:row>12</xdr:row>
                <xdr:rowOff>-106</xdr:rowOff>
              </xdr:to>
            </anchor>
          </commentPr>
        </mc:Choice>
        <mc:Fallback/>
      </mc:AlternateContent>
    </comment>
    <comment ref="EC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21</xdr:colOff>
                <xdr:row>7</xdr:row>
                <xdr:rowOff>75</xdr:rowOff>
              </xdr:to>
            </anchor>
          </commentPr>
        </mc:Choice>
        <mc:Fallback/>
      </mc:AlternateContent>
    </comment>
    <comment ref="EC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18</xdr:row>
                <xdr:rowOff>24</xdr:rowOff>
              </xdr:from>
              <xdr:to>
                <xdr:col>135</xdr:col>
                <xdr:colOff>24</xdr:colOff>
                <xdr:row>19</xdr:row>
                <xdr:rowOff>73</xdr:rowOff>
              </xdr:to>
            </anchor>
          </commentPr>
        </mc:Choice>
        <mc:Fallback/>
      </mc:AlternateContent>
    </comment>
    <comment ref="EC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3</xdr:colOff>
                <xdr:row>7</xdr:row>
                <xdr:rowOff>75</xdr:rowOff>
              </xdr:to>
            </anchor>
          </commentPr>
        </mc:Choice>
        <mc:Fallback/>
      </mc:AlternateContent>
    </comment>
    <comment ref="EC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32</xdr:row>
                <xdr:rowOff>63</xdr:rowOff>
              </xdr:from>
              <xdr:to>
                <xdr:col>135</xdr:col>
                <xdr:colOff>11</xdr:colOff>
                <xdr:row>33</xdr:row>
                <xdr:rowOff>43</xdr:rowOff>
              </xdr:to>
            </anchor>
          </commentPr>
        </mc:Choice>
        <mc:Fallback/>
      </mc:AlternateContent>
    </comment>
    <comment ref="EC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2</xdr:colOff>
                <xdr:row>7</xdr:row>
                <xdr:rowOff>75</xdr:rowOff>
              </xdr:to>
            </anchor>
          </commentPr>
        </mc:Choice>
        <mc:Fallback/>
      </mc:AlternateContent>
    </comment>
    <comment ref="EC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44</xdr:row>
                <xdr:rowOff>48</xdr:rowOff>
              </xdr:from>
              <xdr:to>
                <xdr:col>135</xdr:col>
                <xdr:colOff>11</xdr:colOff>
                <xdr:row>46</xdr:row>
                <xdr:rowOff>29</xdr:rowOff>
              </xdr:to>
            </anchor>
          </commentPr>
        </mc:Choice>
        <mc:Fallback/>
      </mc:AlternateContent>
    </comment>
    <comment ref="EC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3</xdr:col>
                <xdr:colOff>43</xdr:colOff>
                <xdr:row>81</xdr:row>
                <xdr:rowOff>29</xdr:rowOff>
              </xdr:from>
              <xdr:to>
                <xdr:col>135</xdr:col>
                <xdr:colOff>3</xdr:colOff>
                <xdr:row>82</xdr:row>
                <xdr:rowOff>18</xdr:rowOff>
              </xdr:to>
            </anchor>
          </commentPr>
        </mc:Choice>
        <mc:Fallback/>
      </mc:AlternateContent>
    </comment>
    <comment ref="EC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7</xdr:row>
                <xdr:rowOff>47</xdr:rowOff>
              </xdr:from>
              <xdr:to>
                <xdr:col>135</xdr:col>
                <xdr:colOff>19</xdr:colOff>
                <xdr:row>88</xdr:row>
                <xdr:rowOff>80</xdr:rowOff>
              </xdr:to>
            </anchor>
          </commentPr>
        </mc:Choice>
        <mc:Fallback/>
      </mc:AlternateContent>
    </comment>
    <comment ref="EC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9</xdr:row>
                <xdr:rowOff>3</xdr:rowOff>
              </xdr:from>
              <xdr:to>
                <xdr:col>135</xdr:col>
                <xdr:colOff>19</xdr:colOff>
                <xdr:row>90</xdr:row>
                <xdr:rowOff>35</xdr:rowOff>
              </xdr:to>
            </anchor>
          </commentPr>
        </mc:Choice>
        <mc:Fallback/>
      </mc:AlternateContent>
    </comment>
    <comment ref="EC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0</xdr:row>
                <xdr:rowOff>8</xdr:rowOff>
              </xdr:from>
              <xdr:to>
                <xdr:col>135</xdr:col>
                <xdr:colOff>19</xdr:colOff>
                <xdr:row>91</xdr:row>
                <xdr:rowOff>42</xdr:rowOff>
              </xdr:to>
            </anchor>
          </commentPr>
        </mc:Choice>
        <mc:Fallback/>
      </mc:AlternateContent>
    </comment>
    <comment ref="EC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xdr:rowOff>
              </xdr:from>
              <xdr:to>
                <xdr:col>135</xdr:col>
                <xdr:colOff>19</xdr:colOff>
                <xdr:row>92</xdr:row>
                <xdr:rowOff>18</xdr:rowOff>
              </xdr:to>
            </anchor>
          </commentPr>
        </mc:Choice>
        <mc:Fallback/>
      </mc:AlternateContent>
    </comment>
    <comment ref="EC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9</xdr:rowOff>
              </xdr:from>
              <xdr:to>
                <xdr:col>135</xdr:col>
                <xdr:colOff>19</xdr:colOff>
                <xdr:row>93</xdr:row>
                <xdr:rowOff>22</xdr:rowOff>
              </xdr:to>
            </anchor>
          </commentPr>
        </mc:Choice>
        <mc:Fallback/>
      </mc:AlternateContent>
    </comment>
    <comment ref="EC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2</xdr:row>
                <xdr:rowOff>109</xdr:rowOff>
              </xdr:from>
              <xdr:to>
                <xdr:col>135</xdr:col>
                <xdr:colOff>19</xdr:colOff>
                <xdr:row>94</xdr:row>
                <xdr:rowOff>22</xdr:rowOff>
              </xdr:to>
            </anchor>
          </commentPr>
        </mc:Choice>
        <mc:Fallback/>
      </mc:AlternateContent>
    </comment>
    <comment ref="EC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8</xdr:row>
                <xdr:rowOff>51</xdr:rowOff>
              </xdr:from>
              <xdr:to>
                <xdr:col>135</xdr:col>
                <xdr:colOff>19</xdr:colOff>
                <xdr:row>110</xdr:row>
                <xdr:rowOff>49</xdr:rowOff>
              </xdr:to>
            </anchor>
          </commentPr>
        </mc:Choice>
        <mc:Fallback/>
      </mc:AlternateContent>
    </comment>
    <comment ref="EC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9</xdr:row>
                <xdr:rowOff>52</xdr:rowOff>
              </xdr:from>
              <xdr:to>
                <xdr:col>135</xdr:col>
                <xdr:colOff>19</xdr:colOff>
                <xdr:row>111</xdr:row>
                <xdr:rowOff>12</xdr:rowOff>
              </xdr:to>
            </anchor>
          </commentPr>
        </mc:Choice>
        <mc:Fallback/>
      </mc:AlternateContent>
    </comment>
    <comment ref="EC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11</xdr:row>
                <xdr:rowOff>68</xdr:rowOff>
              </xdr:from>
              <xdr:to>
                <xdr:col>135</xdr:col>
                <xdr:colOff>19</xdr:colOff>
                <xdr:row>113</xdr:row>
                <xdr:rowOff>66</xdr:rowOff>
              </xdr:to>
            </anchor>
          </commentPr>
        </mc:Choice>
        <mc:Fallback/>
      </mc:AlternateContent>
    </comment>
    <comment ref="EC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3</xdr:col>
                <xdr:colOff>52</xdr:colOff>
                <xdr:row>114</xdr:row>
                <xdr:rowOff>19</xdr:rowOff>
              </xdr:from>
              <xdr:to>
                <xdr:col>135</xdr:col>
                <xdr:colOff>14</xdr:colOff>
                <xdr:row>115</xdr:row>
                <xdr:rowOff>-28</xdr:rowOff>
              </xdr:to>
            </anchor>
          </commentPr>
        </mc:Choice>
        <mc:Fallback/>
      </mc:AlternateContent>
    </comment>
    <comment ref="ED12" authorId="0">
      <text>
        <r>
          <rPr>
            <b val="true"/>
            <sz val="8"/>
            <color rgb="FF000000"/>
            <rFont val="Tahoma"/>
            <family val="2"/>
          </rPr>
          <t xml:space="preserve">CSEMP Transect plus 4 points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0</xdr:colOff>
                <xdr:row>7</xdr:row>
                <xdr:rowOff>75</xdr:rowOff>
              </xdr:to>
            </anchor>
          </commentPr>
        </mc:Choice>
        <mc:Fallback/>
      </mc:AlternateContent>
    </comment>
    <comment ref="ED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18</xdr:row>
                <xdr:rowOff>24</xdr:rowOff>
              </xdr:from>
              <xdr:to>
                <xdr:col>136</xdr:col>
                <xdr:colOff>30</xdr:colOff>
                <xdr:row>19</xdr:row>
                <xdr:rowOff>73</xdr:rowOff>
              </xdr:to>
            </anchor>
          </commentPr>
        </mc:Choice>
        <mc:Fallback/>
      </mc:AlternateContent>
    </comment>
    <comment ref="ED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8</xdr:colOff>
                <xdr:row>7</xdr:row>
                <xdr:rowOff>75</xdr:rowOff>
              </xdr:to>
            </anchor>
          </commentPr>
        </mc:Choice>
        <mc:Fallback/>
      </mc:AlternateContent>
    </comment>
    <comment ref="ED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32</xdr:row>
                <xdr:rowOff>63</xdr:rowOff>
              </xdr:from>
              <xdr:to>
                <xdr:col>136</xdr:col>
                <xdr:colOff>16</xdr:colOff>
                <xdr:row>33</xdr:row>
                <xdr:rowOff>43</xdr:rowOff>
              </xdr:to>
            </anchor>
          </commentPr>
        </mc:Choice>
        <mc:Fallback/>
      </mc:AlternateContent>
    </comment>
    <comment ref="ED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44</xdr:row>
                <xdr:rowOff>48</xdr:rowOff>
              </xdr:from>
              <xdr:to>
                <xdr:col>136</xdr:col>
                <xdr:colOff>16</xdr:colOff>
                <xdr:row>46</xdr:row>
                <xdr:rowOff>29</xdr:rowOff>
              </xdr:to>
            </anchor>
          </commentPr>
        </mc:Choice>
        <mc:Fallback/>
      </mc:AlternateContent>
    </comment>
    <comment ref="ED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7</xdr:row>
                <xdr:rowOff>47</xdr:rowOff>
              </xdr:from>
              <xdr:to>
                <xdr:col>136</xdr:col>
                <xdr:colOff>24</xdr:colOff>
                <xdr:row>88</xdr:row>
                <xdr:rowOff>80</xdr:rowOff>
              </xdr:to>
            </anchor>
          </commentPr>
        </mc:Choice>
        <mc:Fallback/>
      </mc:AlternateContent>
    </comment>
    <comment ref="ED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9</xdr:row>
                <xdr:rowOff>3</xdr:rowOff>
              </xdr:from>
              <xdr:to>
                <xdr:col>136</xdr:col>
                <xdr:colOff>24</xdr:colOff>
                <xdr:row>90</xdr:row>
                <xdr:rowOff>35</xdr:rowOff>
              </xdr:to>
            </anchor>
          </commentPr>
        </mc:Choice>
        <mc:Fallback/>
      </mc:AlternateContent>
    </comment>
    <comment ref="ED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0</xdr:row>
                <xdr:rowOff>8</xdr:rowOff>
              </xdr:from>
              <xdr:to>
                <xdr:col>136</xdr:col>
                <xdr:colOff>24</xdr:colOff>
                <xdr:row>91</xdr:row>
                <xdr:rowOff>42</xdr:rowOff>
              </xdr:to>
            </anchor>
          </commentPr>
        </mc:Choice>
        <mc:Fallback/>
      </mc:AlternateContent>
    </comment>
    <comment ref="ED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xdr:rowOff>
              </xdr:from>
              <xdr:to>
                <xdr:col>136</xdr:col>
                <xdr:colOff>24</xdr:colOff>
                <xdr:row>92</xdr:row>
                <xdr:rowOff>18</xdr:rowOff>
              </xdr:to>
            </anchor>
          </commentPr>
        </mc:Choice>
        <mc:Fallback/>
      </mc:AlternateContent>
    </comment>
    <comment ref="ED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9</xdr:rowOff>
              </xdr:from>
              <xdr:to>
                <xdr:col>136</xdr:col>
                <xdr:colOff>24</xdr:colOff>
                <xdr:row>93</xdr:row>
                <xdr:rowOff>22</xdr:rowOff>
              </xdr:to>
            </anchor>
          </commentPr>
        </mc:Choice>
        <mc:Fallback/>
      </mc:AlternateContent>
    </comment>
    <comment ref="ED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2</xdr:row>
                <xdr:rowOff>109</xdr:rowOff>
              </xdr:from>
              <xdr:to>
                <xdr:col>136</xdr:col>
                <xdr:colOff>24</xdr:colOff>
                <xdr:row>94</xdr:row>
                <xdr:rowOff>22</xdr:rowOff>
              </xdr:to>
            </anchor>
          </commentPr>
        </mc:Choice>
        <mc:Fallback/>
      </mc:AlternateContent>
    </comment>
    <comment ref="ED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8</xdr:row>
                <xdr:rowOff>51</xdr:rowOff>
              </xdr:from>
              <xdr:to>
                <xdr:col>136</xdr:col>
                <xdr:colOff>24</xdr:colOff>
                <xdr:row>110</xdr:row>
                <xdr:rowOff>49</xdr:rowOff>
              </xdr:to>
            </anchor>
          </commentPr>
        </mc:Choice>
        <mc:Fallback/>
      </mc:AlternateContent>
    </comment>
    <comment ref="ED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9</xdr:row>
                <xdr:rowOff>52</xdr:rowOff>
              </xdr:from>
              <xdr:to>
                <xdr:col>136</xdr:col>
                <xdr:colOff>24</xdr:colOff>
                <xdr:row>111</xdr:row>
                <xdr:rowOff>12</xdr:rowOff>
              </xdr:to>
            </anchor>
          </commentPr>
        </mc:Choice>
        <mc:Fallback/>
      </mc:AlternateContent>
    </comment>
    <comment ref="ED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11</xdr:row>
                <xdr:rowOff>68</xdr:rowOff>
              </xdr:from>
              <xdr:to>
                <xdr:col>136</xdr:col>
                <xdr:colOff>24</xdr:colOff>
                <xdr:row>113</xdr:row>
                <xdr:rowOff>66</xdr:rowOff>
              </xdr:to>
            </anchor>
          </commentPr>
        </mc:Choice>
        <mc:Fallback/>
      </mc:AlternateContent>
    </comment>
    <comment ref="ED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4</xdr:col>
                <xdr:colOff>27</xdr:colOff>
                <xdr:row>11</xdr:row>
                <xdr:rowOff>0</xdr:rowOff>
              </xdr:from>
              <xdr:to>
                <xdr:col>135</xdr:col>
                <xdr:colOff>30</xdr:colOff>
                <xdr:row>12</xdr:row>
                <xdr:rowOff>-106</xdr:rowOff>
              </xdr:to>
            </anchor>
          </commentPr>
        </mc:Choice>
        <mc:Fallback/>
      </mc:AlternateContent>
    </comment>
    <comment ref="EE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18</xdr:row>
                <xdr:rowOff>24</xdr:rowOff>
              </xdr:from>
              <xdr:to>
                <xdr:col>137</xdr:col>
                <xdr:colOff>35</xdr:colOff>
                <xdr:row>19</xdr:row>
                <xdr:rowOff>73</xdr:rowOff>
              </xdr:to>
            </anchor>
          </commentPr>
        </mc:Choice>
        <mc:Fallback/>
      </mc:AlternateContent>
    </comment>
    <comment ref="EE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3</xdr:colOff>
                <xdr:row>7</xdr:row>
                <xdr:rowOff>75</xdr:rowOff>
              </xdr:to>
            </anchor>
          </commentPr>
        </mc:Choice>
        <mc:Fallback/>
      </mc:AlternateContent>
    </comment>
    <comment ref="EE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5</xdr:col>
                <xdr:colOff>33</xdr:colOff>
                <xdr:row>30</xdr:row>
                <xdr:rowOff>5</xdr:rowOff>
              </xdr:from>
              <xdr:to>
                <xdr:col>136</xdr:col>
                <xdr:colOff>47</xdr:colOff>
                <xdr:row>31</xdr:row>
                <xdr:rowOff>58</xdr:rowOff>
              </xdr:to>
            </anchor>
          </commentPr>
        </mc:Choice>
        <mc:Fallback/>
      </mc:AlternateContent>
    </comment>
    <comment ref="EE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32</xdr:row>
                <xdr:rowOff>63</xdr:rowOff>
              </xdr:from>
              <xdr:to>
                <xdr:col>137</xdr:col>
                <xdr:colOff>21</xdr:colOff>
                <xdr:row>33</xdr:row>
                <xdr:rowOff>43</xdr:rowOff>
              </xdr:to>
            </anchor>
          </commentPr>
        </mc:Choice>
        <mc:Fallback/>
      </mc:AlternateContent>
    </comment>
    <comment ref="EE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2</xdr:colOff>
                <xdr:row>7</xdr:row>
                <xdr:rowOff>75</xdr:rowOff>
              </xdr:to>
            </anchor>
          </commentPr>
        </mc:Choice>
        <mc:Fallback/>
      </mc:AlternateContent>
    </comment>
    <comment ref="EE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44</xdr:row>
                <xdr:rowOff>48</xdr:rowOff>
              </xdr:from>
              <xdr:to>
                <xdr:col>137</xdr:col>
                <xdr:colOff>21</xdr:colOff>
                <xdr:row>46</xdr:row>
                <xdr:rowOff>29</xdr:rowOff>
              </xdr:to>
            </anchor>
          </commentPr>
        </mc:Choice>
        <mc:Fallback/>
      </mc:AlternateContent>
    </comment>
    <comment ref="EE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7</xdr:row>
                <xdr:rowOff>47</xdr:rowOff>
              </xdr:from>
              <xdr:to>
                <xdr:col>137</xdr:col>
                <xdr:colOff>30</xdr:colOff>
                <xdr:row>88</xdr:row>
                <xdr:rowOff>80</xdr:rowOff>
              </xdr:to>
            </anchor>
          </commentPr>
        </mc:Choice>
        <mc:Fallback/>
      </mc:AlternateContent>
    </comment>
    <comment ref="EE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9</xdr:row>
                <xdr:rowOff>3</xdr:rowOff>
              </xdr:from>
              <xdr:to>
                <xdr:col>137</xdr:col>
                <xdr:colOff>30</xdr:colOff>
                <xdr:row>90</xdr:row>
                <xdr:rowOff>35</xdr:rowOff>
              </xdr:to>
            </anchor>
          </commentPr>
        </mc:Choice>
        <mc:Fallback/>
      </mc:AlternateContent>
    </comment>
    <comment ref="EE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0</xdr:row>
                <xdr:rowOff>8</xdr:rowOff>
              </xdr:from>
              <xdr:to>
                <xdr:col>137</xdr:col>
                <xdr:colOff>30</xdr:colOff>
                <xdr:row>91</xdr:row>
                <xdr:rowOff>42</xdr:rowOff>
              </xdr:to>
            </anchor>
          </commentPr>
        </mc:Choice>
        <mc:Fallback/>
      </mc:AlternateContent>
    </comment>
    <comment ref="EE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xdr:rowOff>
              </xdr:from>
              <xdr:to>
                <xdr:col>137</xdr:col>
                <xdr:colOff>30</xdr:colOff>
                <xdr:row>92</xdr:row>
                <xdr:rowOff>18</xdr:rowOff>
              </xdr:to>
            </anchor>
          </commentPr>
        </mc:Choice>
        <mc:Fallback/>
      </mc:AlternateContent>
    </comment>
    <comment ref="EE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9</xdr:rowOff>
              </xdr:from>
              <xdr:to>
                <xdr:col>137</xdr:col>
                <xdr:colOff>30</xdr:colOff>
                <xdr:row>93</xdr:row>
                <xdr:rowOff>22</xdr:rowOff>
              </xdr:to>
            </anchor>
          </commentPr>
        </mc:Choice>
        <mc:Fallback/>
      </mc:AlternateContent>
    </comment>
    <comment ref="EE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2</xdr:row>
                <xdr:rowOff>109</xdr:rowOff>
              </xdr:from>
              <xdr:to>
                <xdr:col>137</xdr:col>
                <xdr:colOff>30</xdr:colOff>
                <xdr:row>94</xdr:row>
                <xdr:rowOff>22</xdr:rowOff>
              </xdr:to>
            </anchor>
          </commentPr>
        </mc:Choice>
        <mc:Fallback/>
      </mc:AlternateContent>
    </comment>
    <comment ref="EE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8</xdr:row>
                <xdr:rowOff>51</xdr:rowOff>
              </xdr:from>
              <xdr:to>
                <xdr:col>137</xdr:col>
                <xdr:colOff>30</xdr:colOff>
                <xdr:row>110</xdr:row>
                <xdr:rowOff>49</xdr:rowOff>
              </xdr:to>
            </anchor>
          </commentPr>
        </mc:Choice>
        <mc:Fallback/>
      </mc:AlternateContent>
    </comment>
    <comment ref="EE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9</xdr:row>
                <xdr:rowOff>52</xdr:rowOff>
              </xdr:from>
              <xdr:to>
                <xdr:col>137</xdr:col>
                <xdr:colOff>30</xdr:colOff>
                <xdr:row>111</xdr:row>
                <xdr:rowOff>12</xdr:rowOff>
              </xdr:to>
            </anchor>
          </commentPr>
        </mc:Choice>
        <mc:Fallback/>
      </mc:AlternateContent>
    </comment>
    <comment ref="EE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11</xdr:row>
                <xdr:rowOff>68</xdr:rowOff>
              </xdr:from>
              <xdr:to>
                <xdr:col>137</xdr:col>
                <xdr:colOff>30</xdr:colOff>
                <xdr:row>113</xdr:row>
                <xdr:rowOff>66</xdr:rowOff>
              </xdr:to>
            </anchor>
          </commentPr>
        </mc:Choice>
        <mc:Fallback/>
      </mc:AlternateContent>
    </comment>
    <comment ref="EE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5</xdr:col>
                <xdr:colOff>33</xdr:colOff>
                <xdr:row>11</xdr:row>
                <xdr:rowOff>0</xdr:rowOff>
              </xdr:from>
              <xdr:to>
                <xdr:col>136</xdr:col>
                <xdr:colOff>35</xdr:colOff>
                <xdr:row>12</xdr:row>
                <xdr:rowOff>-106</xdr:rowOff>
              </xdr:to>
            </anchor>
          </commentPr>
        </mc:Choice>
        <mc:Fallback/>
      </mc:AlternateContent>
    </comment>
    <comment ref="EF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9</xdr:col>
                <xdr:colOff>36</xdr:colOff>
                <xdr:row>7</xdr:row>
                <xdr:rowOff>74</xdr:rowOff>
              </xdr:to>
            </anchor>
          </commentPr>
        </mc:Choice>
        <mc:Fallback/>
      </mc:AlternateContent>
    </comment>
    <comment ref="EF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18</xdr:row>
                <xdr:rowOff>24</xdr:rowOff>
              </xdr:from>
              <xdr:to>
                <xdr:col>139</xdr:col>
                <xdr:colOff>31</xdr:colOff>
                <xdr:row>19</xdr:row>
                <xdr:rowOff>73</xdr:rowOff>
              </xdr:to>
            </anchor>
          </commentPr>
        </mc:Choice>
        <mc:Fallback/>
      </mc:AlternateContent>
    </comment>
    <comment ref="EF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7</xdr:col>
                <xdr:colOff>49</xdr:colOff>
                <xdr:row>7</xdr:row>
                <xdr:rowOff>75</xdr:rowOff>
              </xdr:to>
            </anchor>
          </commentPr>
        </mc:Choice>
        <mc:Fallback/>
      </mc:AlternateContent>
    </comment>
    <comment ref="EF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32</xdr:row>
                <xdr:rowOff>63</xdr:rowOff>
              </xdr:from>
              <xdr:to>
                <xdr:col>139</xdr:col>
                <xdr:colOff>17</xdr:colOff>
                <xdr:row>33</xdr:row>
                <xdr:rowOff>43</xdr:rowOff>
              </xdr:to>
            </anchor>
          </commentPr>
        </mc:Choice>
        <mc:Fallback/>
      </mc:AlternateContent>
    </comment>
    <comment ref="EF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44</xdr:row>
                <xdr:rowOff>48</xdr:rowOff>
              </xdr:from>
              <xdr:to>
                <xdr:col>139</xdr:col>
                <xdr:colOff>17</xdr:colOff>
                <xdr:row>46</xdr:row>
                <xdr:rowOff>29</xdr:rowOff>
              </xdr:to>
            </anchor>
          </commentPr>
        </mc:Choice>
        <mc:Fallback/>
      </mc:AlternateContent>
    </comment>
    <comment ref="EF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7</xdr:row>
                <xdr:rowOff>47</xdr:rowOff>
              </xdr:from>
              <xdr:to>
                <xdr:col>139</xdr:col>
                <xdr:colOff>25</xdr:colOff>
                <xdr:row>88</xdr:row>
                <xdr:rowOff>80</xdr:rowOff>
              </xdr:to>
            </anchor>
          </commentPr>
        </mc:Choice>
        <mc:Fallback/>
      </mc:AlternateContent>
    </comment>
    <comment ref="EF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9</xdr:row>
                <xdr:rowOff>3</xdr:rowOff>
              </xdr:from>
              <xdr:to>
                <xdr:col>139</xdr:col>
                <xdr:colOff>25</xdr:colOff>
                <xdr:row>90</xdr:row>
                <xdr:rowOff>35</xdr:rowOff>
              </xdr:to>
            </anchor>
          </commentPr>
        </mc:Choice>
        <mc:Fallback/>
      </mc:AlternateContent>
    </comment>
    <comment ref="EF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0</xdr:row>
                <xdr:rowOff>8</xdr:rowOff>
              </xdr:from>
              <xdr:to>
                <xdr:col>139</xdr:col>
                <xdr:colOff>25</xdr:colOff>
                <xdr:row>91</xdr:row>
                <xdr:rowOff>42</xdr:rowOff>
              </xdr:to>
            </anchor>
          </commentPr>
        </mc:Choice>
        <mc:Fallback/>
      </mc:AlternateContent>
    </comment>
    <comment ref="EF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xdr:rowOff>
              </xdr:from>
              <xdr:to>
                <xdr:col>139</xdr:col>
                <xdr:colOff>25</xdr:colOff>
                <xdr:row>92</xdr:row>
                <xdr:rowOff>18</xdr:rowOff>
              </xdr:to>
            </anchor>
          </commentPr>
        </mc:Choice>
        <mc:Fallback/>
      </mc:AlternateContent>
    </comment>
    <comment ref="EF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9</xdr:rowOff>
              </xdr:from>
              <xdr:to>
                <xdr:col>139</xdr:col>
                <xdr:colOff>25</xdr:colOff>
                <xdr:row>93</xdr:row>
                <xdr:rowOff>22</xdr:rowOff>
              </xdr:to>
            </anchor>
          </commentPr>
        </mc:Choice>
        <mc:Fallback/>
      </mc:AlternateContent>
    </comment>
    <comment ref="EF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2</xdr:row>
                <xdr:rowOff>109</xdr:rowOff>
              </xdr:from>
              <xdr:to>
                <xdr:col>139</xdr:col>
                <xdr:colOff>25</xdr:colOff>
                <xdr:row>94</xdr:row>
                <xdr:rowOff>22</xdr:rowOff>
              </xdr:to>
            </anchor>
          </commentPr>
        </mc:Choice>
        <mc:Fallback/>
      </mc:AlternateContent>
    </comment>
    <comment ref="EF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8</xdr:row>
                <xdr:rowOff>51</xdr:rowOff>
              </xdr:from>
              <xdr:to>
                <xdr:col>139</xdr:col>
                <xdr:colOff>25</xdr:colOff>
                <xdr:row>110</xdr:row>
                <xdr:rowOff>49</xdr:rowOff>
              </xdr:to>
            </anchor>
          </commentPr>
        </mc:Choice>
        <mc:Fallback/>
      </mc:AlternateContent>
    </comment>
    <comment ref="EF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9</xdr:row>
                <xdr:rowOff>52</xdr:rowOff>
              </xdr:from>
              <xdr:to>
                <xdr:col>139</xdr:col>
                <xdr:colOff>25</xdr:colOff>
                <xdr:row>111</xdr:row>
                <xdr:rowOff>12</xdr:rowOff>
              </xdr:to>
            </anchor>
          </commentPr>
        </mc:Choice>
        <mc:Fallback/>
      </mc:AlternateContent>
    </comment>
    <comment ref="EF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11</xdr:row>
                <xdr:rowOff>68</xdr:rowOff>
              </xdr:from>
              <xdr:to>
                <xdr:col>139</xdr:col>
                <xdr:colOff>25</xdr:colOff>
                <xdr:row>113</xdr:row>
                <xdr:rowOff>66</xdr:rowOff>
              </xdr:to>
            </anchor>
          </commentPr>
        </mc:Choice>
        <mc:Fallback/>
      </mc:AlternateContent>
    </comment>
    <comment ref="EF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6</xdr:col>
                <xdr:colOff>38</xdr:colOff>
                <xdr:row>11</xdr:row>
                <xdr:rowOff>0</xdr:rowOff>
              </xdr:from>
              <xdr:to>
                <xdr:col>137</xdr:col>
                <xdr:colOff>37</xdr:colOff>
                <xdr:row>12</xdr:row>
                <xdr:rowOff>-106</xdr:rowOff>
              </xdr:to>
            </anchor>
          </commentPr>
        </mc:Choice>
        <mc:Fallback/>
      </mc:AlternateContent>
    </comment>
    <comment ref="EG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18</xdr:row>
                <xdr:rowOff>24</xdr:rowOff>
              </xdr:from>
              <xdr:to>
                <xdr:col>140</xdr:col>
                <xdr:colOff>50</xdr:colOff>
                <xdr:row>19</xdr:row>
                <xdr:rowOff>73</xdr:rowOff>
              </xdr:to>
            </anchor>
          </commentPr>
        </mc:Choice>
        <mc:Fallback/>
      </mc:AlternateContent>
    </comment>
    <comment ref="EG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4</xdr:colOff>
                <xdr:row>7</xdr:row>
                <xdr:rowOff>75</xdr:rowOff>
              </xdr:to>
            </anchor>
          </commentPr>
        </mc:Choice>
        <mc:Fallback/>
      </mc:AlternateContent>
    </comment>
    <comment ref="EG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8</xdr:col>
                <xdr:colOff>0</xdr:colOff>
                <xdr:row>29</xdr:row>
                <xdr:rowOff>54</xdr:rowOff>
              </xdr:from>
              <xdr:to>
                <xdr:col>140</xdr:col>
                <xdr:colOff>22</xdr:colOff>
                <xdr:row>31</xdr:row>
                <xdr:rowOff>8</xdr:rowOff>
              </xdr:to>
            </anchor>
          </commentPr>
        </mc:Choice>
        <mc:Fallback/>
      </mc:AlternateContent>
    </comment>
    <comment ref="EG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32</xdr:row>
                <xdr:rowOff>63</xdr:rowOff>
              </xdr:from>
              <xdr:to>
                <xdr:col>140</xdr:col>
                <xdr:colOff>38</xdr:colOff>
                <xdr:row>33</xdr:row>
                <xdr:rowOff>43</xdr:rowOff>
              </xdr:to>
            </anchor>
          </commentPr>
        </mc:Choice>
        <mc:Fallback/>
      </mc:AlternateContent>
    </comment>
    <comment ref="EG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3</xdr:colOff>
                <xdr:row>7</xdr:row>
                <xdr:rowOff>75</xdr:rowOff>
              </xdr:to>
            </anchor>
          </commentPr>
        </mc:Choice>
        <mc:Fallback/>
      </mc:AlternateContent>
    </comment>
    <comment ref="EG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44</xdr:row>
                <xdr:rowOff>48</xdr:rowOff>
              </xdr:from>
              <xdr:to>
                <xdr:col>140</xdr:col>
                <xdr:colOff>38</xdr:colOff>
                <xdr:row>46</xdr:row>
                <xdr:rowOff>29</xdr:rowOff>
              </xdr:to>
            </anchor>
          </commentPr>
        </mc:Choice>
        <mc:Fallback/>
      </mc:AlternateContent>
    </comment>
    <comment ref="EG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8</xdr:col>
                <xdr:colOff>0</xdr:colOff>
                <xdr:row>46</xdr:row>
                <xdr:rowOff>64</xdr:rowOff>
              </xdr:from>
              <xdr:to>
                <xdr:col>140</xdr:col>
                <xdr:colOff>29</xdr:colOff>
                <xdr:row>47</xdr:row>
                <xdr:rowOff>22</xdr:rowOff>
              </xdr:to>
            </anchor>
          </commentPr>
        </mc:Choice>
        <mc:Fallback/>
      </mc:AlternateContent>
    </comment>
    <comment ref="EG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7</xdr:row>
                <xdr:rowOff>47</xdr:rowOff>
              </xdr:from>
              <xdr:to>
                <xdr:col>140</xdr:col>
                <xdr:colOff>45</xdr:colOff>
                <xdr:row>88</xdr:row>
                <xdr:rowOff>80</xdr:rowOff>
              </xdr:to>
            </anchor>
          </commentPr>
        </mc:Choice>
        <mc:Fallback/>
      </mc:AlternateContent>
    </comment>
    <comment ref="EG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9</xdr:row>
                <xdr:rowOff>3</xdr:rowOff>
              </xdr:from>
              <xdr:to>
                <xdr:col>140</xdr:col>
                <xdr:colOff>45</xdr:colOff>
                <xdr:row>90</xdr:row>
                <xdr:rowOff>35</xdr:rowOff>
              </xdr:to>
            </anchor>
          </commentPr>
        </mc:Choice>
        <mc:Fallback/>
      </mc:AlternateContent>
    </comment>
    <comment ref="EG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0</xdr:row>
                <xdr:rowOff>8</xdr:rowOff>
              </xdr:from>
              <xdr:to>
                <xdr:col>140</xdr:col>
                <xdr:colOff>45</xdr:colOff>
                <xdr:row>91</xdr:row>
                <xdr:rowOff>42</xdr:rowOff>
              </xdr:to>
            </anchor>
          </commentPr>
        </mc:Choice>
        <mc:Fallback/>
      </mc:AlternateContent>
    </comment>
    <comment ref="EG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xdr:rowOff>
              </xdr:from>
              <xdr:to>
                <xdr:col>140</xdr:col>
                <xdr:colOff>45</xdr:colOff>
                <xdr:row>92</xdr:row>
                <xdr:rowOff>18</xdr:rowOff>
              </xdr:to>
            </anchor>
          </commentPr>
        </mc:Choice>
        <mc:Fallback/>
      </mc:AlternateContent>
    </comment>
    <comment ref="EG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9</xdr:rowOff>
              </xdr:from>
              <xdr:to>
                <xdr:col>140</xdr:col>
                <xdr:colOff>45</xdr:colOff>
                <xdr:row>93</xdr:row>
                <xdr:rowOff>22</xdr:rowOff>
              </xdr:to>
            </anchor>
          </commentPr>
        </mc:Choice>
        <mc:Fallback/>
      </mc:AlternateContent>
    </comment>
    <comment ref="EG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2</xdr:row>
                <xdr:rowOff>109</xdr:rowOff>
              </xdr:from>
              <xdr:to>
                <xdr:col>140</xdr:col>
                <xdr:colOff>45</xdr:colOff>
                <xdr:row>94</xdr:row>
                <xdr:rowOff>22</xdr:rowOff>
              </xdr:to>
            </anchor>
          </commentPr>
        </mc:Choice>
        <mc:Fallback/>
      </mc:AlternateContent>
    </comment>
    <comment ref="EG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8</xdr:row>
                <xdr:rowOff>51</xdr:rowOff>
              </xdr:from>
              <xdr:to>
                <xdr:col>140</xdr:col>
                <xdr:colOff>45</xdr:colOff>
                <xdr:row>110</xdr:row>
                <xdr:rowOff>49</xdr:rowOff>
              </xdr:to>
            </anchor>
          </commentPr>
        </mc:Choice>
        <mc:Fallback/>
      </mc:AlternateContent>
    </comment>
    <comment ref="EG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9</xdr:row>
                <xdr:rowOff>52</xdr:rowOff>
              </xdr:from>
              <xdr:to>
                <xdr:col>140</xdr:col>
                <xdr:colOff>45</xdr:colOff>
                <xdr:row>111</xdr:row>
                <xdr:rowOff>12</xdr:rowOff>
              </xdr:to>
            </anchor>
          </commentPr>
        </mc:Choice>
        <mc:Fallback/>
      </mc:AlternateContent>
    </comment>
    <comment ref="EG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11</xdr:row>
                <xdr:rowOff>68</xdr:rowOff>
              </xdr:from>
              <xdr:to>
                <xdr:col>140</xdr:col>
                <xdr:colOff>45</xdr:colOff>
                <xdr:row>113</xdr:row>
                <xdr:rowOff>66</xdr:rowOff>
              </xdr:to>
            </anchor>
          </commentPr>
        </mc:Choice>
        <mc:Fallback/>
      </mc:AlternateContent>
    </comment>
    <comment ref="EG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7</xdr:col>
                <xdr:colOff>43</xdr:colOff>
                <xdr:row>11</xdr:row>
                <xdr:rowOff>0</xdr:rowOff>
              </xdr:from>
              <xdr:to>
                <xdr:col>139</xdr:col>
                <xdr:colOff>36</xdr:colOff>
                <xdr:row>12</xdr:row>
                <xdr:rowOff>-106</xdr:rowOff>
              </xdr:to>
            </anchor>
          </commentPr>
        </mc:Choice>
        <mc:Fallback/>
      </mc:AlternateContent>
    </comment>
    <comment ref="EH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1</xdr:col>
                <xdr:colOff>29</xdr:colOff>
                <xdr:row>7</xdr:row>
                <xdr:rowOff>74</xdr:rowOff>
              </xdr:to>
            </anchor>
          </commentPr>
        </mc:Choice>
        <mc:Fallback/>
      </mc:AlternateContent>
    </comment>
    <comment ref="EH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40</xdr:col>
                <xdr:colOff>12</xdr:colOff>
                <xdr:row>29</xdr:row>
                <xdr:rowOff>54</xdr:rowOff>
              </xdr:from>
              <xdr:to>
                <xdr:col>141</xdr:col>
                <xdr:colOff>25</xdr:colOff>
                <xdr:row>31</xdr:row>
                <xdr:rowOff>8</xdr:rowOff>
              </xdr:to>
            </anchor>
          </commentPr>
        </mc:Choice>
        <mc:Fallback/>
      </mc:AlternateContent>
    </comment>
    <comment ref="EH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32</xdr:row>
                <xdr:rowOff>63</xdr:rowOff>
              </xdr:from>
              <xdr:to>
                <xdr:col>141</xdr:col>
                <xdr:colOff>40</xdr:colOff>
                <xdr:row>33</xdr:row>
                <xdr:rowOff>43</xdr:rowOff>
              </xdr:to>
            </anchor>
          </commentPr>
        </mc:Choice>
        <mc:Fallback/>
      </mc:AlternateContent>
    </comment>
    <comment ref="EH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44</xdr:row>
                <xdr:rowOff>48</xdr:rowOff>
              </xdr:from>
              <xdr:to>
                <xdr:col>141</xdr:col>
                <xdr:colOff>40</xdr:colOff>
                <xdr:row>46</xdr:row>
                <xdr:rowOff>29</xdr:rowOff>
              </xdr:to>
            </anchor>
          </commentPr>
        </mc:Choice>
        <mc:Fallback/>
      </mc:AlternateContent>
    </comment>
    <comment ref="EH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40</xdr:col>
                <xdr:colOff>12</xdr:colOff>
                <xdr:row>46</xdr:row>
                <xdr:rowOff>64</xdr:rowOff>
              </xdr:from>
              <xdr:to>
                <xdr:col>141</xdr:col>
                <xdr:colOff>32</xdr:colOff>
                <xdr:row>47</xdr:row>
                <xdr:rowOff>22</xdr:rowOff>
              </xdr:to>
            </anchor>
          </commentPr>
        </mc:Choice>
        <mc:Fallback/>
      </mc:AlternateContent>
    </comment>
    <comment ref="EH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7</xdr:row>
                <xdr:rowOff>47</xdr:rowOff>
              </xdr:from>
              <xdr:to>
                <xdr:col>141</xdr:col>
                <xdr:colOff>48</xdr:colOff>
                <xdr:row>88</xdr:row>
                <xdr:rowOff>80</xdr:rowOff>
              </xdr:to>
            </anchor>
          </commentPr>
        </mc:Choice>
        <mc:Fallback/>
      </mc:AlternateContent>
    </comment>
    <comment ref="EH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9</xdr:row>
                <xdr:rowOff>3</xdr:rowOff>
              </xdr:from>
              <xdr:to>
                <xdr:col>141</xdr:col>
                <xdr:colOff>48</xdr:colOff>
                <xdr:row>90</xdr:row>
                <xdr:rowOff>35</xdr:rowOff>
              </xdr:to>
            </anchor>
          </commentPr>
        </mc:Choice>
        <mc:Fallback/>
      </mc:AlternateContent>
    </comment>
    <comment ref="EH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0</xdr:row>
                <xdr:rowOff>8</xdr:rowOff>
              </xdr:from>
              <xdr:to>
                <xdr:col>141</xdr:col>
                <xdr:colOff>48</xdr:colOff>
                <xdr:row>91</xdr:row>
                <xdr:rowOff>42</xdr:rowOff>
              </xdr:to>
            </anchor>
          </commentPr>
        </mc:Choice>
        <mc:Fallback/>
      </mc:AlternateContent>
    </comment>
    <comment ref="EH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xdr:rowOff>
              </xdr:from>
              <xdr:to>
                <xdr:col>141</xdr:col>
                <xdr:colOff>48</xdr:colOff>
                <xdr:row>92</xdr:row>
                <xdr:rowOff>18</xdr:rowOff>
              </xdr:to>
            </anchor>
          </commentPr>
        </mc:Choice>
        <mc:Fallback/>
      </mc:AlternateContent>
    </comment>
    <comment ref="EH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9</xdr:rowOff>
              </xdr:from>
              <xdr:to>
                <xdr:col>141</xdr:col>
                <xdr:colOff>48</xdr:colOff>
                <xdr:row>93</xdr:row>
                <xdr:rowOff>22</xdr:rowOff>
              </xdr:to>
            </anchor>
          </commentPr>
        </mc:Choice>
        <mc:Fallback/>
      </mc:AlternateContent>
    </comment>
    <comment ref="EH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2</xdr:row>
                <xdr:rowOff>109</xdr:rowOff>
              </xdr:from>
              <xdr:to>
                <xdr:col>141</xdr:col>
                <xdr:colOff>48</xdr:colOff>
                <xdr:row>94</xdr:row>
                <xdr:rowOff>22</xdr:rowOff>
              </xdr:to>
            </anchor>
          </commentPr>
        </mc:Choice>
        <mc:Fallback/>
      </mc:AlternateContent>
    </comment>
    <comment ref="EH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8</xdr:row>
                <xdr:rowOff>51</xdr:rowOff>
              </xdr:from>
              <xdr:to>
                <xdr:col>141</xdr:col>
                <xdr:colOff>48</xdr:colOff>
                <xdr:row>110</xdr:row>
                <xdr:rowOff>49</xdr:rowOff>
              </xdr:to>
            </anchor>
          </commentPr>
        </mc:Choice>
        <mc:Fallback/>
      </mc:AlternateContent>
    </comment>
    <comment ref="EH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9</xdr:row>
                <xdr:rowOff>52</xdr:rowOff>
              </xdr:from>
              <xdr:to>
                <xdr:col>141</xdr:col>
                <xdr:colOff>48</xdr:colOff>
                <xdr:row>111</xdr:row>
                <xdr:rowOff>12</xdr:rowOff>
              </xdr:to>
            </anchor>
          </commentPr>
        </mc:Choice>
        <mc:Fallback/>
      </mc:AlternateContent>
    </comment>
    <comment ref="EH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11</xdr:row>
                <xdr:rowOff>68</xdr:rowOff>
              </xdr:from>
              <xdr:to>
                <xdr:col>141</xdr:col>
                <xdr:colOff>48</xdr:colOff>
                <xdr:row>113</xdr:row>
                <xdr:rowOff>66</xdr:rowOff>
              </xdr:to>
            </anchor>
          </commentPr>
        </mc:Choice>
        <mc:Fallback/>
      </mc:AlternateContent>
    </comment>
  </commentList>
</comments>
</file>

<file path=xl/sharedStrings.xml><?xml version="1.0" encoding="utf-8"?>
<sst xmlns="http://schemas.openxmlformats.org/spreadsheetml/2006/main" count="25173" uniqueCount="1319">
  <si>
    <t xml:space="preserve">Search Marine Monitoring Network 
Programmes &amp; Parameters by SEA Topics</t>
  </si>
  <si>
    <t xml:space="preserve">Other search &amp; filter functions</t>
  </si>
  <si>
    <t xml:space="preserve">Water</t>
  </si>
  <si>
    <t xml:space="preserve">Biodiversity, Flora &amp; Fauna</t>
  </si>
  <si>
    <t xml:space="preserve">Marine Atlas Baseline Summary - filter/ search by issues and pressures</t>
  </si>
  <si>
    <t xml:space="preserve">Physical Properties</t>
  </si>
  <si>
    <t xml:space="preserve">Habitats</t>
  </si>
  <si>
    <t xml:space="preserve">Marine Atlas Baseline Summary - filter/ search by sea region</t>
  </si>
  <si>
    <t xml:space="preserve">Hazardous Substances &amp; Eutrophication</t>
  </si>
  <si>
    <t xml:space="preserve">Contamination in Biota</t>
  </si>
  <si>
    <t xml:space="preserve">Marine monitoring programmes within each Scottish sea region</t>
  </si>
  <si>
    <t xml:space="preserve">Soil</t>
  </si>
  <si>
    <t xml:space="preserve">Flora 
(Phytoplankton &amp; Plants)</t>
  </si>
  <si>
    <t xml:space="preserve">Marine monitoring programmes within offshore wind/ wave/ tidal site boundaries 
(and up to 2nm around sites)</t>
  </si>
  <si>
    <t xml:space="preserve">Sediment &amp; Seabed</t>
  </si>
  <si>
    <t xml:space="preserve">Fauna
(Birds)</t>
  </si>
  <si>
    <t xml:space="preserve">Marine monitoring programmes within potential Marine Protected Area (MPA) boundaries</t>
  </si>
  <si>
    <t xml:space="preserve">Material Assets</t>
  </si>
  <si>
    <t xml:space="preserve">Fauna
(Cetaceans)</t>
  </si>
  <si>
    <t xml:space="preserve">Search &amp; filter marine monitoring programmes by parameters monitored, 
MSFD Descriptors, Marine Atlas assessment group and Scottish sea region</t>
  </si>
  <si>
    <t xml:space="preserve">Vessels</t>
  </si>
  <si>
    <t xml:space="preserve">Fauna
(Fish)</t>
  </si>
  <si>
    <t xml:space="preserve">Filter marine monitoring programmes to identify and group the parameters measured</t>
  </si>
  <si>
    <t xml:space="preserve">Litter/ Waste</t>
  </si>
  <si>
    <t xml:space="preserve">Fauna
(Reptiles)</t>
  </si>
  <si>
    <t xml:space="preserve">View charts providing overview on parameter frequencies within programmes, within sea regions 
and linking programmes to MSFD GES Descriptors, Criteria and Indicators Table </t>
  </si>
  <si>
    <t xml:space="preserve">Air &amp; Climatic Factors</t>
  </si>
  <si>
    <t xml:space="preserve">Fauna
(Seals)</t>
  </si>
  <si>
    <t xml:space="preserve">Descriptions of some key data systems related to marine monitoring, 
including MERMAN, DASSH, Marine Recorder</t>
  </si>
  <si>
    <t xml:space="preserve">Cultural &amp; Historic</t>
  </si>
  <si>
    <t xml:space="preserve">Fauna
(Zooplankton &amp; Zoobenthos)</t>
  </si>
  <si>
    <t xml:space="preserve">List of monitored parameters and frequency used by monitoring organisations</t>
  </si>
  <si>
    <t xml:space="preserve">Search against MSFD Descriptors</t>
  </si>
  <si>
    <t xml:space="preserve">Filter by GIS counts of stations within each sea region</t>
  </si>
  <si>
    <t xml:space="preserve">User Guide</t>
  </si>
  <si>
    <t xml:space="preserve">View MSFD Descriptors, Criteria &amp; Indicators</t>
  </si>
  <si>
    <t xml:space="preserve">Search against Scotland's Marine Atlas Assessment Categories</t>
  </si>
  <si>
    <t xml:space="preserve">Review of the Scottish Marine Monitoring Network to Inform Development of Offshore Renewable Energy in Scottish Waters</t>
  </si>
  <si>
    <t xml:space="preserve">Monitoring Programme and Parameters Analysis Tool User Guide</t>
  </si>
  <si>
    <t xml:space="preserve">Overview</t>
  </si>
  <si>
    <t xml:space="preserve">This tool was developed as part of a Marine Scotland project to review the current Marine Monitoring Network in Scottish Waters, aiming to support future Strategic Environmental Assessment (SEA) of offshore renewable energy plans.  The tool was developed in conjunction with a series of GIS layers and shape files which identify monitoring locations for each programme.</t>
  </si>
  <si>
    <t xml:space="preserve">The tool contains a number of sheets which enable the use of filter functions to identify the range of parameters monitored by each programme in Scottish Waters.
The range of programmes is currently limited to those registered with the UK Directory of Marine Observing Systems (UKDMOS).</t>
  </si>
  <si>
    <t xml:space="preserve">http://www.ukdmos.org/v_ukdmos_edios/search.asp </t>
  </si>
  <si>
    <t xml:space="preserve">Each column with a heading/ title has a filter function (grey box with a down arrow) which allows the user to select and group the key elements of interest.
For example, sheets which list monitored parameters (eg. S6, S7, S10) can be filtered by clicking on the down arrow and selecting the 'NonBlanks' or 'X' option.</t>
  </si>
  <si>
    <t xml:space="preserve">Sheets which contain text within each cell (eg. S1, S2, S3, S4, S5) can be filtered by clicking on the down arrow and selecting the text description of interest. 
This will then filter the entire worksheet to group all entries by the filtered option.</t>
  </si>
  <si>
    <t xml:space="preserve">Hot Buttons</t>
  </si>
  <si>
    <r>
      <rPr>
        <sz val="10"/>
        <rFont val="Arial"/>
        <family val="0"/>
      </rPr>
      <t xml:space="preserve">The tool contains a number of hot buttons on each sheet:
'</t>
    </r>
    <r>
      <rPr>
        <b val="true"/>
        <sz val="10"/>
        <rFont val="Arial"/>
        <family val="2"/>
      </rPr>
      <t xml:space="preserve">Reset Filters</t>
    </r>
    <r>
      <rPr>
        <sz val="10"/>
        <rFont val="Arial"/>
        <family val="0"/>
      </rPr>
      <t xml:space="preserve">' - returns the worksheet to the original data table format - each time the user operates a filter and then moves to another sheet, the tool will also ask whether filters should be reset.</t>
    </r>
  </si>
  <si>
    <r>
      <rPr>
        <sz val="10"/>
        <rFont val="Arial"/>
        <family val="0"/>
      </rPr>
      <t xml:space="preserve">'</t>
    </r>
    <r>
      <rPr>
        <b val="true"/>
        <sz val="10"/>
        <rFont val="Arial"/>
        <family val="2"/>
      </rPr>
      <t xml:space="preserve">Home</t>
    </r>
    <r>
      <rPr>
        <sz val="10"/>
        <rFont val="Arial"/>
        <family val="0"/>
      </rPr>
      <t xml:space="preserve">' - takes the user back to the home/ front page of the tool.
'</t>
    </r>
    <r>
      <rPr>
        <b val="true"/>
        <sz val="10"/>
        <rFont val="Arial"/>
        <family val="2"/>
      </rPr>
      <t xml:space="preserve">Filter by Programme</t>
    </r>
    <r>
      <rPr>
        <sz val="10"/>
        <rFont val="Arial"/>
        <family val="0"/>
      </rPr>
      <t xml:space="preserve">' - this button on S6 asks the user to select the monitoring programme of interest before taking the user to S7 and applying an autofilter to group the monitored parameters.</t>
    </r>
  </si>
  <si>
    <r>
      <rPr>
        <sz val="10"/>
        <rFont val="Arial"/>
        <family val="0"/>
      </rPr>
      <t xml:space="preserve">'</t>
    </r>
    <r>
      <rPr>
        <b val="true"/>
        <sz val="10"/>
        <rFont val="Arial"/>
        <family val="2"/>
      </rPr>
      <t xml:space="preserve">Filter by Parameter</t>
    </r>
    <r>
      <rPr>
        <sz val="10"/>
        <rFont val="Arial"/>
        <family val="0"/>
      </rPr>
      <t xml:space="preserve">' - this button on S7 asks the user to select a parameter of interest before taking the user to S6 and applying an autofilter to group the relevant programmes.
'</t>
    </r>
    <r>
      <rPr>
        <b val="true"/>
        <sz val="10"/>
        <rFont val="Arial"/>
        <family val="2"/>
      </rPr>
      <t xml:space="preserve">Filter Parameters by Programme</t>
    </r>
    <r>
      <rPr>
        <sz val="10"/>
        <rFont val="Arial"/>
        <family val="0"/>
      </rPr>
      <t xml:space="preserve">' - this button on S10 performs the same function described above.</t>
    </r>
  </si>
  <si>
    <t xml:space="preserve">The Home Page</t>
  </si>
  <si>
    <r>
      <rPr>
        <sz val="10"/>
        <rFont val="Arial"/>
        <family val="0"/>
      </rPr>
      <t xml:space="preserve">The home page contains a number of short cut links to the various sheets and groupings available within the tool.
It also contains a '</t>
    </r>
    <r>
      <rPr>
        <b val="true"/>
        <sz val="10"/>
        <rFont val="Arial"/>
        <family val="2"/>
      </rPr>
      <t xml:space="preserve">Reset All Filters</t>
    </r>
    <r>
      <rPr>
        <sz val="10"/>
        <rFont val="Arial"/>
        <family val="2"/>
      </rPr>
      <t xml:space="preserve">' hot button which will clear all filters on all sheets.</t>
    </r>
  </si>
  <si>
    <t xml:space="preserve">Using the Tool</t>
  </si>
  <si>
    <r>
      <rPr>
        <sz val="10"/>
        <rFont val="Arial"/>
        <family val="0"/>
      </rPr>
      <t xml:space="preserve">The tool is intended to support future SEA practitioners by enabling quick access to the regional assessment summaries provided in Scotland's Marine Atlas (</t>
    </r>
    <r>
      <rPr>
        <b val="true"/>
        <sz val="10"/>
        <rFont val="Arial"/>
        <family val="2"/>
      </rPr>
      <t xml:space="preserve">S1 &amp; S2</t>
    </r>
    <r>
      <rPr>
        <sz val="10"/>
        <rFont val="Arial"/>
        <family val="0"/>
      </rPr>
      <t xml:space="preserve">).
These summaries can be filtered by sea region, or by topic/ issue to support the identification of key issues within a regional SEA baseline.</t>
    </r>
  </si>
  <si>
    <r>
      <rPr>
        <b val="true"/>
        <sz val="10"/>
        <rFont val="Arial"/>
        <family val="2"/>
      </rPr>
      <t xml:space="preserve">S3</t>
    </r>
    <r>
      <rPr>
        <sz val="10"/>
        <rFont val="Arial"/>
        <family val="0"/>
      </rPr>
      <t xml:space="preserve"> allows users to search each sea region to identify and group the range of monitoring programmes, operating organisations and parameters.
S3 also identifies whether the GIS recognises the programme as a series of monitoring locations (points), survey lines or transects (polyline) or as an area (polygon).</t>
    </r>
  </si>
  <si>
    <t xml:space="preserve">Users should link back to the GIS tools to consider the spatial links between development options and monitoring stations/ parameters.
The GIS tool also includes all the relevant attribute information for each monitoring programme, location, point, line or area.</t>
  </si>
  <si>
    <r>
      <rPr>
        <b val="true"/>
        <sz val="10"/>
        <rFont val="Arial"/>
        <family val="2"/>
      </rPr>
      <t xml:space="preserve">S4</t>
    </r>
    <r>
      <rPr>
        <sz val="10"/>
        <rFont val="Arial"/>
        <family val="0"/>
      </rPr>
      <t xml:space="preserve"> allows users to search each wind, wave or tidal location (leased/ demo/ potential or opportunity sites) in Scottish Waters and identify the monitoring programmes operating either within the site boundary, or within a 2nm zone around the site boundary.</t>
    </r>
  </si>
  <si>
    <t xml:space="preserve">This aims to support future SEA monitoring framework requirements, where existing stations and programmes might be used to identify more site specific baseline and trends, and where future development may mean that access to programmes/ locations within site boundaries may be lost due to, for example, trawling exclusions.</t>
  </si>
  <si>
    <r>
      <rPr>
        <b val="true"/>
        <sz val="10"/>
        <rFont val="Arial"/>
        <family val="2"/>
      </rPr>
      <t xml:space="preserve">S5 </t>
    </r>
    <r>
      <rPr>
        <sz val="10"/>
        <rFont val="Arial"/>
        <family val="0"/>
      </rPr>
      <t xml:space="preserve">enables users to filter monitoring programmes within potential Marine Protected Area (MPA) site boundaries.  Whilst these boundaries are still under discussion and not yet finalised (May2012), the tool enables the identification of monitoring programmes which may be of value in future SEA and HRA (Habitats Regulations Appraisal) frameworks.</t>
    </r>
  </si>
  <si>
    <r>
      <rPr>
        <b val="true"/>
        <sz val="10"/>
        <rFont val="Arial"/>
        <family val="2"/>
      </rPr>
      <t xml:space="preserve">S6</t>
    </r>
    <r>
      <rPr>
        <sz val="10"/>
        <rFont val="Arial"/>
        <family val="2"/>
      </rPr>
      <t xml:space="preserve"> contains the majority of information on each monitoring programme, including a brief description, the monitoring frequency and links to further information where available.  The sheet also highlights where links have been found to be no longer active (the links were taken from UKDMOS metadata sheets).</t>
    </r>
  </si>
  <si>
    <t xml:space="preserve">S6 provides information on the range of parameters measured by each programme, as well as grouping the parameters under the range of SEA topics (eg. Water, Soil, Biodiversity, etc.)
S6 also links each programme to the Marine Strategy Framework Directive (MSFD) Descriptors for Good Environmental Status (GES).</t>
  </si>
  <si>
    <t xml:space="preserve">There are 11 GES Descriptors and the mapping exercise simply links each Descriptor to those programmes which have the potential to provide information/ data to support the assessment required to determine GES, eg. Programme X has the potential to inform assessment for MSFD GES Descriptor Y.  This mapping was supported by earlier work completed by UKDMOS.</t>
  </si>
  <si>
    <t xml:space="preserve">S6 also provides GIS counts for each programme in each Scottish sea region.  This helps provide an overview of the total amount of monitoring in each region, and aims to support future considerations on which regions may require additional monitoring as renewable energy develops into those areas further offshore.</t>
  </si>
  <si>
    <t xml:space="preserve">S6 contains a grouping exercise which aims to identify the range of programmes that can be used to support ongoing updates of the Marine Atlas regional assessments.  This section of the sheet maps each programme to the topic headings provided in the Atlas; however, it should not be read that all programmes have already provided information, simply that they could inform updates.</t>
  </si>
  <si>
    <r>
      <rPr>
        <b val="true"/>
        <sz val="10"/>
        <rFont val="Arial"/>
        <family val="2"/>
      </rPr>
      <t xml:space="preserve">S7</t>
    </r>
    <r>
      <rPr>
        <sz val="10"/>
        <rFont val="Arial"/>
        <family val="2"/>
      </rPr>
      <t xml:space="preserve"> simply redraws the programmes and parameters listed in S6 to allow users to filter by the programme in question and to group the parameters monitored.  It is provided as a means to quickly identify the parameters within each programme.</t>
    </r>
  </si>
  <si>
    <r>
      <rPr>
        <b val="true"/>
        <sz val="10"/>
        <rFont val="Arial"/>
        <family val="2"/>
      </rPr>
      <t xml:space="preserve">S8</t>
    </r>
    <r>
      <rPr>
        <sz val="10"/>
        <rFont val="Arial"/>
        <family val="2"/>
      </rPr>
      <t xml:space="preserve"> provides a series of charts which summarise the number of programmes and monitoring locations in each sea region, the number of programmes considering parameters considered relevant to SEA topics, and the number of programmes mapped to the MSFD Descriptors.  S8 also contains a table listing the MSFD Descriptors, Criteria and Indicators for reference.</t>
    </r>
  </si>
  <si>
    <r>
      <rPr>
        <b val="true"/>
        <sz val="10"/>
        <rFont val="Arial"/>
        <family val="2"/>
      </rPr>
      <t xml:space="preserve">S9</t>
    </r>
    <r>
      <rPr>
        <sz val="10"/>
        <rFont val="Arial"/>
        <family val="2"/>
      </rPr>
      <t xml:space="preserve"> provides basic summaries of a number of marine data 'systems' and data archive centres (DAC) where the marine monitoring network organisations submit their data for storage and/ or analysis, interpretation and reporting.  This is provided to direct users to the 'portals' which can provide actual data from the monitoring programmes.</t>
    </r>
  </si>
  <si>
    <r>
      <rPr>
        <b val="true"/>
        <sz val="10"/>
        <rFont val="Arial"/>
        <family val="2"/>
      </rPr>
      <t xml:space="preserve">S10</t>
    </r>
    <r>
      <rPr>
        <sz val="10"/>
        <rFont val="Arial"/>
        <family val="2"/>
      </rPr>
      <t xml:space="preserve"> lists each of the monitored parameters in alphabetical order, with a high-level frequency count outlining how many programmes monitor each parameter.  It also includes a table listing the most widely monitored parameters (ie. most number of programmes).  S10 allows the user to link back to further information in S6 using the hot buttons.</t>
    </r>
  </si>
  <si>
    <t xml:space="preserve">The tool has been designed to be easily updated with further information on offshore wind, wave or tidal development locations, as well as information on MPA areas.
Maintaining currency will require periodic GIS reviews to link new facilities/ features to marine monitoring network locations.</t>
  </si>
  <si>
    <t xml:space="preserve">Maintenance Notes</t>
  </si>
  <si>
    <t xml:space="preserve">For the macros which search and filter sheets S6 and S7, there are a number of aspects of the worksheets which should not be changed without updating the macro:</t>
  </si>
  <si>
    <t xml:space="preserve">In S6 and S7 in row 1 there is a list of numbers (coloured white) which correspond to the AutoFilters. Number 1 is the first column with an AutoFilter and so on to the end of the sheet, e.g. column A on S6, column D on S7. The macro needs to read this number in order to determine which column to filter.</t>
  </si>
  <si>
    <t xml:space="preserve">Search range: the row containing parameters on S6 (row 5) and the row containing programmes on S7 (row 3) are referred to in the macro as a fixed reference (e.g. by their row number). 
If rows are to be inserted above or immediately below (between 5 and 6 on S6, or 3 and 4 on S7) these rows the macros will need updating.</t>
  </si>
  <si>
    <t xml:space="preserve">Programme and Parameter columns: The macros refer to column A on sheet S6 and column D on sheet S7 to count the total number of records on the sheet, this is used by the AutoFilter function. To insert columns before these columns the macro will need to be updated.</t>
  </si>
  <si>
    <t xml:space="preserve">Descriptions of the VB code functions is included within the VB editor for future updates.</t>
  </si>
  <si>
    <t xml:space="preserve">Scotland's Marine Atlas Assessment (2005-09)</t>
  </si>
  <si>
    <t xml:space="preserve">Scotland's Marine Atlas Reference Number &amp; Scottish Sea Region Name</t>
  </si>
  <si>
    <t xml:space="preserve">Solway Firth, North Channel</t>
  </si>
  <si>
    <t xml:space="preserve">Clyde</t>
  </si>
  <si>
    <t xml:space="preserve">Minches and Malin Sea</t>
  </si>
  <si>
    <t xml:space="preserve">Hebrides</t>
  </si>
  <si>
    <t xml:space="preserve">Rockall</t>
  </si>
  <si>
    <t xml:space="preserve">Bailey</t>
  </si>
  <si>
    <t xml:space="preserve">Faroe Shetland Channel</t>
  </si>
  <si>
    <t xml:space="preserve">North Scotland Coast</t>
  </si>
  <si>
    <t xml:space="preserve">West Shetland</t>
  </si>
  <si>
    <t xml:space="preserve">East Shetland</t>
  </si>
  <si>
    <t xml:space="preserve">Fladen</t>
  </si>
  <si>
    <t xml:space="preserve">Moray Firth</t>
  </si>
  <si>
    <t xml:space="preserve">Forties</t>
  </si>
  <si>
    <t xml:space="preserve">East Scotland Coast</t>
  </si>
  <si>
    <t xml:space="preserve">Forth</t>
  </si>
  <si>
    <t xml:space="preserve">Clean &amp; Safe</t>
  </si>
  <si>
    <t xml:space="preserve">Hazardous Substances </t>
  </si>
  <si>
    <t xml:space="preserve">Status</t>
  </si>
  <si>
    <t xml:space="preserve">Few/ no concerns</t>
  </si>
  <si>
    <t xml:space="preserve">Some concerns</t>
  </si>
  <si>
    <t xml:space="preserve">lack of evidence/ robust assessment criteria</t>
  </si>
  <si>
    <t xml:space="preserve">Trend</t>
  </si>
  <si>
    <r>
      <rPr>
        <sz val="8"/>
        <rFont val="Arial"/>
        <family val="2"/>
      </rPr>
      <t xml:space="preserve">No overall trend discernible </t>
    </r>
    <r>
      <rPr>
        <sz val="8"/>
        <rFont val="Wingdings"/>
        <family val="0"/>
        <charset val="2"/>
      </rPr>
      <t xml:space="preserve">ó</t>
    </r>
  </si>
  <si>
    <r>
      <rPr>
        <sz val="8"/>
        <rFont val="Arial"/>
        <family val="2"/>
      </rPr>
      <t xml:space="preserve">Improvement </t>
    </r>
    <r>
      <rPr>
        <sz val="8"/>
        <rFont val="Wingdings"/>
        <family val="0"/>
        <charset val="2"/>
      </rPr>
      <t xml:space="preserve">ñ</t>
    </r>
  </si>
  <si>
    <t xml:space="preserve">Local</t>
  </si>
  <si>
    <t xml:space="preserve">Some local concerns</t>
  </si>
  <si>
    <t xml:space="preserve">Many local concerns</t>
  </si>
  <si>
    <t xml:space="preserve">Radioactivity</t>
  </si>
  <si>
    <t xml:space="preserve">Eutrophication</t>
  </si>
  <si>
    <t xml:space="preserve">Oil/ Chemical Spills</t>
  </si>
  <si>
    <t xml:space="preserve">Beach Litter</t>
  </si>
  <si>
    <t xml:space="preserve">NP - Not Present</t>
  </si>
  <si>
    <t xml:space="preserve">Bathing Waters</t>
  </si>
  <si>
    <t xml:space="preserve">Shellfish Waters</t>
  </si>
  <si>
    <t xml:space="preserve">Algal Toxins</t>
  </si>
  <si>
    <t xml:space="preserve">Healthy &amp; Biologically Diverse</t>
  </si>
  <si>
    <t xml:space="preserve">Plankton</t>
  </si>
  <si>
    <r>
      <rPr>
        <sz val="8"/>
        <rFont val="Arial"/>
        <family val="2"/>
      </rPr>
      <t xml:space="preserve">Stable </t>
    </r>
    <r>
      <rPr>
        <sz val="8"/>
        <rFont val="Wingdings"/>
        <family val="0"/>
        <charset val="2"/>
      </rPr>
      <t xml:space="preserve">ó</t>
    </r>
  </si>
  <si>
    <t xml:space="preserve">Cetaceans</t>
  </si>
  <si>
    <t xml:space="preserve">Grey Seals</t>
  </si>
  <si>
    <t xml:space="preserve">Harbour Seals</t>
  </si>
  <si>
    <t xml:space="preserve">Many concerns</t>
  </si>
  <si>
    <r>
      <rPr>
        <sz val="8"/>
        <rFont val="Arial"/>
        <family val="2"/>
      </rPr>
      <t xml:space="preserve">Deterioration </t>
    </r>
    <r>
      <rPr>
        <sz val="8"/>
        <rFont val="Wingdings"/>
        <family val="0"/>
        <charset val="2"/>
      </rPr>
      <t xml:space="preserve">ò</t>
    </r>
  </si>
  <si>
    <t xml:space="preserve">Seabirds</t>
  </si>
  <si>
    <t xml:space="preserve">Commercial Fish &amp; Shellfish</t>
  </si>
  <si>
    <t xml:space="preserve">NAA - No Area Assessment</t>
  </si>
  <si>
    <t xml:space="preserve">Demersal Fish</t>
  </si>
  <si>
    <t xml:space="preserve">Sharks/ Rays</t>
  </si>
  <si>
    <t xml:space="preserve">NT - No Trend Info Available</t>
  </si>
  <si>
    <t xml:space="preserve">Occasional Visitors</t>
  </si>
  <si>
    <t xml:space="preserve">Non-Natives</t>
  </si>
  <si>
    <t xml:space="preserve">Water Birds</t>
  </si>
  <si>
    <t xml:space="preserve">Intertidal Rock</t>
  </si>
  <si>
    <t xml:space="preserve">Intertidal Sediment</t>
  </si>
  <si>
    <t xml:space="preserve">Subtidal Rock</t>
  </si>
  <si>
    <t xml:space="preserve">Shallow Shelf Subtidal Sediment</t>
  </si>
  <si>
    <t xml:space="preserve">Deep Sea</t>
  </si>
  <si>
    <t xml:space="preserve">Productive/ Economic Activity</t>
  </si>
  <si>
    <t xml:space="preserve">Aquaculture</t>
  </si>
  <si>
    <t xml:space="preserve">%age Finfish Gate Value</t>
  </si>
  <si>
    <t xml:space="preserve">Finfish Change</t>
  </si>
  <si>
    <r>
      <rPr>
        <sz val="8"/>
        <rFont val="Arial"/>
        <family val="2"/>
      </rPr>
      <t xml:space="preserve">Decrease </t>
    </r>
    <r>
      <rPr>
        <sz val="8"/>
        <rFont val="Wingdings"/>
        <family val="0"/>
        <charset val="2"/>
      </rPr>
      <t xml:space="preserve">ò</t>
    </r>
  </si>
  <si>
    <r>
      <rPr>
        <sz val="8"/>
        <rFont val="Arial"/>
        <family val="2"/>
      </rPr>
      <t xml:space="preserve">Increase </t>
    </r>
    <r>
      <rPr>
        <sz val="8"/>
        <rFont val="Wingdings"/>
        <family val="0"/>
        <charset val="2"/>
      </rPr>
      <t xml:space="preserve">ñ</t>
    </r>
  </si>
  <si>
    <t xml:space="preserve">%age Shellfish Gate Value </t>
  </si>
  <si>
    <t xml:space="preserve">CC - Commercially Confidential</t>
  </si>
  <si>
    <t xml:space="preserve">Shellfish Change</t>
  </si>
  <si>
    <t xml:space="preserve">Fishing</t>
  </si>
  <si>
    <t xml:space="preserve">%age Catch Landing Value</t>
  </si>
  <si>
    <t xml:space="preserve">Change</t>
  </si>
  <si>
    <r>
      <rPr>
        <sz val="8"/>
        <rFont val="Arial"/>
        <family val="2"/>
      </rPr>
      <t xml:space="preserve">No trend discernible </t>
    </r>
    <r>
      <rPr>
        <sz val="8"/>
        <rFont val="Wingdings"/>
        <family val="0"/>
        <charset val="2"/>
      </rPr>
      <t xml:space="preserve">ó</t>
    </r>
  </si>
  <si>
    <t xml:space="preserve">Oil &amp; Gas</t>
  </si>
  <si>
    <t xml:space="preserve">%age Production Revenues</t>
  </si>
  <si>
    <t xml:space="preserve">Telecoms Cables</t>
  </si>
  <si>
    <t xml:space="preserve">%age Length</t>
  </si>
  <si>
    <t xml:space="preserve">&lt; 0.10%</t>
  </si>
  <si>
    <t xml:space="preserve">Renewable Energy</t>
  </si>
  <si>
    <t xml:space="preserve">%age  MW Produced</t>
  </si>
  <si>
    <t xml:space="preserve">Ports</t>
  </si>
  <si>
    <t xml:space="preserve">Top 16 %age Tonnage</t>
  </si>
  <si>
    <t xml:space="preserve">NA - No Assessment</t>
  </si>
  <si>
    <t xml:space="preserve">Top 16 Change</t>
  </si>
  <si>
    <t xml:space="preserve">Shipping</t>
  </si>
  <si>
    <t xml:space="preserve">%age # Vessels Calling at Major Ports</t>
  </si>
  <si>
    <t xml:space="preserve"># Vessels Change</t>
  </si>
  <si>
    <t xml:space="preserve">Waste Outfalls</t>
  </si>
  <si>
    <t xml:space="preserve">%age Volume of Waste Water</t>
  </si>
  <si>
    <t xml:space="preserve">Waste Dredge Spoil</t>
  </si>
  <si>
    <t xml:space="preserve">%age Actual Tonnage Disposed</t>
  </si>
  <si>
    <t xml:space="preserve">Water Abstraction</t>
  </si>
  <si>
    <t xml:space="preserve">%age Abstraction Volumes</t>
  </si>
  <si>
    <t xml:space="preserve">Leisure &amp; Recreation </t>
  </si>
  <si>
    <t xml:space="preserve">%age # Berths Available</t>
  </si>
  <si>
    <t xml:space="preserve">part of 43.6%</t>
  </si>
  <si>
    <t xml:space="preserve">part of 38.60%</t>
  </si>
  <si>
    <t xml:space="preserve">part of 7.80%</t>
  </si>
  <si>
    <t xml:space="preserve">part of 10.00%</t>
  </si>
  <si>
    <t xml:space="preserve">Salmon &amp; Sea Trout Fishing </t>
  </si>
  <si>
    <t xml:space="preserve">%age Catches</t>
  </si>
  <si>
    <t xml:space="preserve">part of 11.45%</t>
  </si>
  <si>
    <t xml:space="preserve">part of 14.40%</t>
  </si>
  <si>
    <t xml:space="preserve">part of 72.13%</t>
  </si>
  <si>
    <t xml:space="preserve">MS Atlas Ref #</t>
  </si>
  <si>
    <t xml:space="preserve">Scottish Sea Region</t>
  </si>
  <si>
    <t xml:space="preserve">Hazardous Substances Status</t>
  </si>
  <si>
    <t xml:space="preserve">Hazardous Substances Trend</t>
  </si>
  <si>
    <t xml:space="preserve">Hazardous Substances Local</t>
  </si>
  <si>
    <t xml:space="preserve">Radioactivity Status</t>
  </si>
  <si>
    <t xml:space="preserve">Radioactivity Trend</t>
  </si>
  <si>
    <t xml:space="preserve">Radioactivity Local</t>
  </si>
  <si>
    <t xml:space="preserve">Eutrophication Status</t>
  </si>
  <si>
    <t xml:space="preserve">Eutrophication Trend</t>
  </si>
  <si>
    <t xml:space="preserve">Eutrophication Local</t>
  </si>
  <si>
    <t xml:space="preserve">Oil/ Chemical Spills Status</t>
  </si>
  <si>
    <t xml:space="preserve">Oil/ Chemical Spills Trend</t>
  </si>
  <si>
    <t xml:space="preserve">Oil/ Chemical Spills Local</t>
  </si>
  <si>
    <t xml:space="preserve">Beach Litter Status</t>
  </si>
  <si>
    <t xml:space="preserve">Beach Litter Trend</t>
  </si>
  <si>
    <t xml:space="preserve">Beach Litter Local</t>
  </si>
  <si>
    <t xml:space="preserve">Bathing Water Microbiology Status</t>
  </si>
  <si>
    <t xml:space="preserve">Bathing Water Microbiology Trend</t>
  </si>
  <si>
    <t xml:space="preserve">Bathing Water Microbiology Local</t>
  </si>
  <si>
    <t xml:space="preserve">Shellfish Water Microbiology Status</t>
  </si>
  <si>
    <t xml:space="preserve">Shellfish Water Microbiology Trend</t>
  </si>
  <si>
    <t xml:space="preserve">Shellfish Water Microbiology Local</t>
  </si>
  <si>
    <t xml:space="preserve">Algal Toxins Status</t>
  </si>
  <si>
    <t xml:space="preserve">Algal Toxins Trend</t>
  </si>
  <si>
    <t xml:space="preserve">Algal Toxins Local</t>
  </si>
  <si>
    <t xml:space="preserve">Plankton Status</t>
  </si>
  <si>
    <t xml:space="preserve">Plankton Trend</t>
  </si>
  <si>
    <t xml:space="preserve">Cetacean Status</t>
  </si>
  <si>
    <t xml:space="preserve">Cetacean Trend</t>
  </si>
  <si>
    <t xml:space="preserve">Grey Seal Status</t>
  </si>
  <si>
    <t xml:space="preserve">Grey  Seal Trend</t>
  </si>
  <si>
    <t xml:space="preserve">Harbour Seal Status</t>
  </si>
  <si>
    <t xml:space="preserve">Harbour Seal Trend</t>
  </si>
  <si>
    <t xml:space="preserve">Seabird Status</t>
  </si>
  <si>
    <t xml:space="preserve">Seabird Trend</t>
  </si>
  <si>
    <t xml:space="preserve">Commercial Fish &amp; Shellfish Status</t>
  </si>
  <si>
    <t xml:space="preserve">Commercial Fish &amp; Shellfish Trend</t>
  </si>
  <si>
    <t xml:space="preserve">Demersal Fish Status</t>
  </si>
  <si>
    <t xml:space="preserve">Demersal Fish Trend</t>
  </si>
  <si>
    <t xml:space="preserve">Sharks/ Rays Status</t>
  </si>
  <si>
    <t xml:space="preserve">Sharks/ Rays Trend</t>
  </si>
  <si>
    <t xml:space="preserve">Occasional Visitors Status</t>
  </si>
  <si>
    <t xml:space="preserve">Occasional Visitors Trend</t>
  </si>
  <si>
    <t xml:space="preserve">Non-Natives Status</t>
  </si>
  <si>
    <t xml:space="preserve">Non-Natives Trend</t>
  </si>
  <si>
    <t xml:space="preserve">Water Bird Status</t>
  </si>
  <si>
    <t xml:space="preserve">Water Bird Trend</t>
  </si>
  <si>
    <t xml:space="preserve">Intertidal Rock Status</t>
  </si>
  <si>
    <t xml:space="preserve">Intertidal Rock Trend</t>
  </si>
  <si>
    <t xml:space="preserve">Intertidal Sediment Status</t>
  </si>
  <si>
    <t xml:space="preserve">Intertidal Sediment Trend</t>
  </si>
  <si>
    <t xml:space="preserve">Subtidal Rock Status</t>
  </si>
  <si>
    <t xml:space="preserve">Subtidal Rock Trend</t>
  </si>
  <si>
    <t xml:space="preserve">Shallow Shelf Subtidal Sediment Status</t>
  </si>
  <si>
    <t xml:space="preserve">Shallow Shelf Subtidal Sediment Trend</t>
  </si>
  <si>
    <t xml:space="preserve">Deep Sea Status</t>
  </si>
  <si>
    <t xml:space="preserve">Deep Sea Trend</t>
  </si>
  <si>
    <t xml:space="preserve">Aquaculture - %age Finfish Gate Value</t>
  </si>
  <si>
    <t xml:space="preserve">Aquaculture - Finfish Change</t>
  </si>
  <si>
    <t xml:space="preserve">Aquaculture - %age Shellfish Gate Value </t>
  </si>
  <si>
    <t xml:space="preserve">Aquaculture - Shellfish Change</t>
  </si>
  <si>
    <t xml:space="preserve">Fishing - %age Catch Landing Value</t>
  </si>
  <si>
    <t xml:space="preserve">Fishing Change</t>
  </si>
  <si>
    <t xml:space="preserve">Oil &amp; Gas %age Production Revenues</t>
  </si>
  <si>
    <t xml:space="preserve">Oil &amp; Gas Change</t>
  </si>
  <si>
    <t xml:space="preserve">Telecoms Cable %age Length</t>
  </si>
  <si>
    <t xml:space="preserve">Telecoms Cable Change</t>
  </si>
  <si>
    <t xml:space="preserve">Renewable Energy %age  MW Produced</t>
  </si>
  <si>
    <t xml:space="preserve">Renewable Energy Change</t>
  </si>
  <si>
    <t xml:space="preserve">Ports - Top 16 %age Tonnage</t>
  </si>
  <si>
    <t xml:space="preserve">Ports - Top 16 Change</t>
  </si>
  <si>
    <t xml:space="preserve">Shipping -%age  # Vessels Calling at Major Ports</t>
  </si>
  <si>
    <t xml:space="preserve">Shipping - # Vessels Change</t>
  </si>
  <si>
    <t xml:space="preserve">Waste Outfalls - %age Volume of Waste Water</t>
  </si>
  <si>
    <t xml:space="preserve">Waste Outfalls - Change</t>
  </si>
  <si>
    <t xml:space="preserve">Waste Dredge Spoil - %age Actual Tonnage Disposed</t>
  </si>
  <si>
    <t xml:space="preserve">Waste Dredge Spoil - Change</t>
  </si>
  <si>
    <t xml:space="preserve">Water Abstraction - %age Abstraction Volumes</t>
  </si>
  <si>
    <t xml:space="preserve">Water Abstraction - Change</t>
  </si>
  <si>
    <t xml:space="preserve">Leisure &amp; Recreation - %age # Berths Available</t>
  </si>
  <si>
    <t xml:space="preserve">Leisure &amp; Recreation - Change</t>
  </si>
  <si>
    <t xml:space="preserve">Salmon &amp; Sea Trout Fishing - %age Catches</t>
  </si>
  <si>
    <t xml:space="preserve">Salmon &amp; Sea Trout Fishing - Change</t>
  </si>
  <si>
    <t xml:space="preserve">Marine Atlas Ref #</t>
  </si>
  <si>
    <t xml:space="preserve">Sea Region</t>
  </si>
  <si>
    <t xml:space="preserve">Organisation</t>
  </si>
  <si>
    <t xml:space="preserve">Programme Title</t>
  </si>
  <si>
    <t xml:space="preserve">UKDMOS ID</t>
  </si>
  <si>
    <t xml:space="preserve">Min Freq</t>
  </si>
  <si>
    <t xml:space="preserve">Max Freq</t>
  </si>
  <si>
    <t xml:space="preserve">Period</t>
  </si>
  <si>
    <t xml:space="preserve">GIS Type</t>
  </si>
  <si>
    <t xml:space="preserve">Count in Sea Area</t>
  </si>
  <si>
    <t xml:space="preserve">Legistrative Driver</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Parameter 11</t>
  </si>
  <si>
    <t xml:space="preserve">Parameter 12</t>
  </si>
  <si>
    <t xml:space="preserve">Parameter 13</t>
  </si>
  <si>
    <t xml:space="preserve">Parameter 14</t>
  </si>
  <si>
    <t xml:space="preserve">Parameter 15</t>
  </si>
  <si>
    <t xml:space="preserve">Parameter 16</t>
  </si>
  <si>
    <t xml:space="preserve">Parameter 17</t>
  </si>
  <si>
    <t xml:space="preserve">Parameter 18</t>
  </si>
  <si>
    <t xml:space="preserve">Parameter 19</t>
  </si>
  <si>
    <t xml:space="preserve">Parameter 20</t>
  </si>
  <si>
    <t xml:space="preserve">Parameter 21</t>
  </si>
  <si>
    <t xml:space="preserve">Parameter 22</t>
  </si>
  <si>
    <t xml:space="preserve">Parameter 23</t>
  </si>
  <si>
    <t xml:space="preserve">Parameter 24</t>
  </si>
  <si>
    <t xml:space="preserve">Parameter 25</t>
  </si>
  <si>
    <t xml:space="preserve">Parameter 26</t>
  </si>
  <si>
    <t xml:space="preserve">Parameter 27</t>
  </si>
  <si>
    <t xml:space="preserve">Parameter 28</t>
  </si>
  <si>
    <t xml:space="preserve">Parameter 29</t>
  </si>
  <si>
    <t xml:space="preserve">Parameter 30</t>
  </si>
  <si>
    <t xml:space="preserve">Parameter 31</t>
  </si>
  <si>
    <t xml:space="preserve">Parameter 32</t>
  </si>
  <si>
    <t xml:space="preserve">Parameter 33</t>
  </si>
  <si>
    <t xml:space="preserve">Parameter 34</t>
  </si>
  <si>
    <t xml:space="preserve">Parameter 35</t>
  </si>
  <si>
    <t xml:space="preserve">Joint Nature Conservation Committee - Aberdeen Office</t>
  </si>
  <si>
    <t xml:space="preserve">Seabird Monitoring Programme</t>
  </si>
  <si>
    <t xml:space="preserve">1y</t>
  </si>
  <si>
    <t xml:space="preserve">1986-</t>
  </si>
  <si>
    <t xml:space="preserve">Point</t>
  </si>
  <si>
    <t xml:space="preserve">EC Birds Directive,OSPAR Convention,Unknown</t>
  </si>
  <si>
    <t xml:space="preserve">Bird taxonomy-related abundance per unit area of surface</t>
  </si>
  <si>
    <t xml:space="preserve"> </t>
  </si>
  <si>
    <t xml:space="preserve">Polyline</t>
  </si>
  <si>
    <t xml:space="preserve">Seabirds at Sea</t>
  </si>
  <si>
    <t xml:space="preserve">30y</t>
  </si>
  <si>
    <t xml:space="preserve">2d</t>
  </si>
  <si>
    <t xml:space="preserve">1979-</t>
  </si>
  <si>
    <t xml:space="preserve">Polygon</t>
  </si>
  <si>
    <t xml:space="preserve">African-Eurasian Waterbirds Agreement,EC Birds Directive,EC Habitats Directive,EC Strategic Environment Assessment Directive</t>
  </si>
  <si>
    <t xml:space="preserve">Cetacean abundance</t>
  </si>
  <si>
    <t xml:space="preserve">Marine Conservation Society</t>
  </si>
  <si>
    <t xml:space="preserve">Beachwatch Litter Survey</t>
  </si>
  <si>
    <t xml:space="preserve">90d</t>
  </si>
  <si>
    <t xml:space="preserve">1993-</t>
  </si>
  <si>
    <t xml:space="preserve">Inapplicable</t>
  </si>
  <si>
    <t xml:space="preserve">Litter abundance and type</t>
  </si>
  <si>
    <t xml:space="preserve">Fan Shell Survey</t>
  </si>
  <si>
    <t xml:space="preserve">1d</t>
  </si>
  <si>
    <t xml:space="preserve">2003-</t>
  </si>
  <si>
    <t xml:space="preserve">Unknown</t>
  </si>
  <si>
    <t xml:space="preserve">Fish abundance in water bodies</t>
  </si>
  <si>
    <t xml:space="preserve">Fish morphology, age and physiology</t>
  </si>
  <si>
    <t xml:space="preserve">Fish taxonomy-related counts</t>
  </si>
  <si>
    <t xml:space="preserve">Jellyfish Survey</t>
  </si>
  <si>
    <t xml:space="preserve">2000-</t>
  </si>
  <si>
    <t xml:space="preserve">inapplicable</t>
  </si>
  <si>
    <t xml:space="preserve">Zoobenthos taxonomy-related counts</t>
  </si>
  <si>
    <t xml:space="preserve">Marine Turtle Entanglement Surveys</t>
  </si>
  <si>
    <t xml:space="preserve">Reptile abundance</t>
  </si>
  <si>
    <t xml:space="preserve">Marine Turtles Grouped Species Action Plan</t>
  </si>
  <si>
    <t xml:space="preserve">Basking Shark Watch Project</t>
  </si>
  <si>
    <t xml:space="preserve">1987-</t>
  </si>
  <si>
    <t xml:space="preserve">Seasearch</t>
  </si>
  <si>
    <t xml:space="preserve">1985-</t>
  </si>
  <si>
    <t xml:space="preserve">Habitat characterisation</t>
  </si>
  <si>
    <t xml:space="preserve">Marine Scotland Science</t>
  </si>
  <si>
    <t xml:space="preserve">CSEMP Monitoring Programme</t>
  </si>
  <si>
    <t xml:space="preserve">1999-</t>
  </si>
  <si>
    <t xml:space="preserve">OSPAR Convention</t>
  </si>
  <si>
    <t xml:space="preserve">Ammonium concentration parameters in the water column</t>
  </si>
  <si>
    <t xml:space="preserve">Carbon concentrations in sediment</t>
  </si>
  <si>
    <t xml:space="preserve">Concentration of lipids in biota</t>
  </si>
  <si>
    <t xml:space="preserve">Concentration of polychlorobiphenyls (PCBs) in biota</t>
  </si>
  <si>
    <t xml:space="preserve">Concentration of polychlorobiphenyls (PCBs) in sediment samples</t>
  </si>
  <si>
    <t xml:space="preserve">Concentration of polycyclic aromatic hydrocarbons (PAHs) in sediment samples</t>
  </si>
  <si>
    <t xml:space="preserve">Inorganic chemical composition of sediment or rocks</t>
  </si>
  <si>
    <t xml:space="preserve">Metal concentrations in biota</t>
  </si>
  <si>
    <t xml:space="preserve">Nitrate concentration parameters in the water column</t>
  </si>
  <si>
    <t xml:space="preserve">Nitrite concentration parameters in the water column</t>
  </si>
  <si>
    <t xml:space="preserve">Phosphate concentration parameters in the water column</t>
  </si>
  <si>
    <t xml:space="preserve">Salinity of the water column</t>
  </si>
  <si>
    <t xml:space="preserve">Sediment grain size parameters</t>
  </si>
  <si>
    <t xml:space="preserve">Silicate concentration parameters in the water column</t>
  </si>
  <si>
    <t xml:space="preserve">Temperature of the water column</t>
  </si>
  <si>
    <t xml:space="preserve">Zoobenthos taxonomic abundance</t>
  </si>
  <si>
    <t xml:space="preserve">Zoobenthos taxonomy-related wet weight biomass per unit area of the bed</t>
  </si>
  <si>
    <t xml:space="preserve">Imposex in Marine Gastropods (Scotland)</t>
  </si>
  <si>
    <t xml:space="preserve">5y</t>
  </si>
  <si>
    <t xml:space="preserve">EC Dangerous Substances Directive,EC Water Framework Directive,OSPAR Convention</t>
  </si>
  <si>
    <t xml:space="preserve">Zoobenthos physiological condition parameters</t>
  </si>
  <si>
    <t xml:space="preserve">Nephrops Camera Survey</t>
  </si>
  <si>
    <t xml:space="preserve">1992-</t>
  </si>
  <si>
    <t xml:space="preserve">Fauna abundance per unit area of the bed</t>
  </si>
  <si>
    <t xml:space="preserve">Scallops Survey</t>
  </si>
  <si>
    <t xml:space="preserve">1988-</t>
  </si>
  <si>
    <t xml:space="preserve">Seabed Disturbance and Regulated Activities Monitoring</t>
  </si>
  <si>
    <t xml:space="preserve">10y</t>
  </si>
  <si>
    <t xml:space="preserve">Food and Environment Protection Act (UK),London Convention</t>
  </si>
  <si>
    <t xml:space="preserve">Concentration of other organic contaminants in sediment samples</t>
  </si>
  <si>
    <t xml:space="preserve">Quantity of material dumped</t>
  </si>
  <si>
    <t xml:space="preserve">West Coast International Bottom Trawl Survey Quarter 4</t>
  </si>
  <si>
    <t xml:space="preserve">1975-</t>
  </si>
  <si>
    <t xml:space="preserve">EU Common Fisheries Policy</t>
  </si>
  <si>
    <t xml:space="preserve">Fish and shellfish catch statistics</t>
  </si>
  <si>
    <t xml:space="preserve">Fish morphology age and physiology</t>
  </si>
  <si>
    <t xml:space="preserve">Fish taxonomy-related abundance per unit area of the bed</t>
  </si>
  <si>
    <t xml:space="preserve">National Oceanography Centre, Liverpool</t>
  </si>
  <si>
    <t xml:space="preserve">National Tide and Sea Level Facility</t>
  </si>
  <si>
    <t xml:space="preserve">900s</t>
  </si>
  <si>
    <t xml:space="preserve">1915-</t>
  </si>
  <si>
    <t xml:space="preserve">Sea level</t>
  </si>
  <si>
    <t xml:space="preserve">Sea level expressed as pressure</t>
  </si>
  <si>
    <t xml:space="preserve">Scottish Association for Marine Science</t>
  </si>
  <si>
    <t xml:space="preserve">Northern UK intertidal communities (Rocky Shore)</t>
  </si>
  <si>
    <t xml:space="preserve">2y</t>
  </si>
  <si>
    <t xml:space="preserve">2001-</t>
  </si>
  <si>
    <t xml:space="preserve">Macroalgae and seagrass taxonomy-related counts</t>
  </si>
  <si>
    <t xml:space="preserve">Scottish Environment Protection Agency</t>
  </si>
  <si>
    <t xml:space="preserve">Bathing Waters Monitoring Programme (Scotland)</t>
  </si>
  <si>
    <t xml:space="preserve">EC Bathing Waters Directive</t>
  </si>
  <si>
    <t xml:space="preserve">Alkalinity, acidity and pH of the water column</t>
  </si>
  <si>
    <t xml:space="preserve">Bacteria generic abundance in water bodies</t>
  </si>
  <si>
    <t xml:space="preserve">Controlled Activity Regulation Monitoring</t>
  </si>
  <si>
    <t xml:space="preserve">8y</t>
  </si>
  <si>
    <t xml:space="preserve">1990-</t>
  </si>
  <si>
    <t xml:space="preserve">Controlled Activities Regulation (Scotland)</t>
  </si>
  <si>
    <t xml:space="preserve">CSEMP Benthic and Sediment Contaminant Background Monitoring Sites</t>
  </si>
  <si>
    <t xml:space="preserve">1980-</t>
  </si>
  <si>
    <t xml:space="preserve">EC Water Framework Directive,OSPAR Convention</t>
  </si>
  <si>
    <t xml:space="preserve">Chlorophyll pigment concentrations in the water column</t>
  </si>
  <si>
    <t xml:space="preserve">Concentration of other organic contaminants in biota</t>
  </si>
  <si>
    <t xml:space="preserve">Concentration of other substances in biota</t>
  </si>
  <si>
    <t xml:space="preserve">Concentration of polycyclic aromatic hydrocarbons (PAHs) in biota</t>
  </si>
  <si>
    <t xml:space="preserve">Dissolved oxygen parameters in the water column</t>
  </si>
  <si>
    <t xml:space="preserve">Nitrogen concentrations in sediment</t>
  </si>
  <si>
    <t xml:space="preserve">Dangerous Substances Monitoring Programme (Scotland)</t>
  </si>
  <si>
    <t xml:space="preserve">EC Dangerous Substances Directive</t>
  </si>
  <si>
    <t xml:space="preserve">Concentration of other organic contaminants in the water column</t>
  </si>
  <si>
    <t xml:space="preserve">Concentration of suspended particulate material in the water column</t>
  </si>
  <si>
    <t xml:space="preserve">Dissolved metal concentrations in the water column</t>
  </si>
  <si>
    <t xml:space="preserve">Monitoring for UWWT</t>
  </si>
  <si>
    <t xml:space="preserve">EC Urban Waste Water Treatment Directive</t>
  </si>
  <si>
    <t xml:space="preserve">Radioactivity Monitoring Programme (Scotland)</t>
  </si>
  <si>
    <t xml:space="preserve">2005-</t>
  </si>
  <si>
    <t xml:space="preserve">Radioactive Substances Act (UK)</t>
  </si>
  <si>
    <t xml:space="preserve">Geological sample radioactivity</t>
  </si>
  <si>
    <t xml:space="preserve">Radioactivity in biota</t>
  </si>
  <si>
    <t xml:space="preserve">Radioactivity in the water column</t>
  </si>
  <si>
    <t xml:space="preserve">WFD Surveillance Monitoring</t>
  </si>
  <si>
    <t xml:space="preserve">EC Nitrate Directive,EC Urban Waste Water Treatment Directive,EC Water Framework Directive,OSPAR Convention</t>
  </si>
  <si>
    <t xml:space="preserve">Biota lipid concentrations</t>
  </si>
  <si>
    <t xml:space="preserve">Concentration of other hydrocarbons in the water column</t>
  </si>
  <si>
    <t xml:space="preserve">Phytoplankton taxonomic abundance in water bodies</t>
  </si>
  <si>
    <t xml:space="preserve">Secchi disk depth</t>
  </si>
  <si>
    <t xml:space="preserve">Zooplankton and zoobenthos morphological parameters</t>
  </si>
  <si>
    <t xml:space="preserve">WFD Operational Monitoring</t>
  </si>
  <si>
    <t xml:space="preserve">3y</t>
  </si>
  <si>
    <t xml:space="preserve">2006-</t>
  </si>
  <si>
    <t xml:space="preserve">EC Dangerous Substances Directive,EC Water Framework Directive</t>
  </si>
  <si>
    <t xml:space="preserve">Scottish Natural Heritage</t>
  </si>
  <si>
    <t xml:space="preserve">Luce Bay and Sands SAC Site Condition Monitoring</t>
  </si>
  <si>
    <t xml:space="preserve">2007-</t>
  </si>
  <si>
    <t xml:space="preserve">EC Habitats Directive</t>
  </si>
  <si>
    <t xml:space="preserve">Habitat extent</t>
  </si>
  <si>
    <t xml:space="preserve">Solway Firth SAC and SSSI Site Condition Monitoring</t>
  </si>
  <si>
    <t xml:space="preserve">12y</t>
  </si>
  <si>
    <t xml:space="preserve">2004-</t>
  </si>
  <si>
    <t xml:space="preserve">Sea Mammal Research Unit</t>
  </si>
  <si>
    <t xml:space="preserve">Bycatch of Cetaceans in Fisheries</t>
  </si>
  <si>
    <t xml:space="preserve">30d</t>
  </si>
  <si>
    <t xml:space="preserve">Cetacean behaviour</t>
  </si>
  <si>
    <t xml:space="preserve">Cetacean morphology and physiology</t>
  </si>
  <si>
    <t xml:space="preserve">Null</t>
  </si>
  <si>
    <t xml:space="preserve">Cetacean Abundance over the European Continental Shelf</t>
  </si>
  <si>
    <t xml:space="preserve">60d</t>
  </si>
  <si>
    <t xml:space="preserve">1995-</t>
  </si>
  <si>
    <t xml:space="preserve">Estimation of Harbour Seal Population Size</t>
  </si>
  <si>
    <t xml:space="preserve">1968-</t>
  </si>
  <si>
    <t xml:space="preserve">Conservation of Seals Act (GB),EC Habitats Directive,EC Marine Strategy Framework Directive,Marine Act (Scotland),OSPAR Convention</t>
  </si>
  <si>
    <t xml:space="preserve">Seal abundance</t>
  </si>
  <si>
    <t xml:space="preserve">Seal morphology and physiology</t>
  </si>
  <si>
    <t xml:space="preserve">Wildfowl and Wetlands Trust</t>
  </si>
  <si>
    <t xml:space="preserve">Goose and Swan Monitoring (GSMP)</t>
  </si>
  <si>
    <t xml:space="preserve">9y</t>
  </si>
  <si>
    <t xml:space="preserve">African-Eurasian Waterbirds Agreement,EC Birds Directive,Ramsar Convention</t>
  </si>
  <si>
    <t xml:space="preserve">Bird taxonomy-related counts</t>
  </si>
  <si>
    <t xml:space="preserve">Clyde Trend Monitoring</t>
  </si>
  <si>
    <t xml:space="preserve">Food and Environment Protection Act (UK),OSPAR Convention</t>
  </si>
  <si>
    <t xml:space="preserve">Amino acids in sediment</t>
  </si>
  <si>
    <t xml:space="preserve">Atmospheric visibility and transparency</t>
  </si>
  <si>
    <t xml:space="preserve">Inshore Coastal Long Term Monitoring</t>
  </si>
  <si>
    <t xml:space="preserve">7d</t>
  </si>
  <si>
    <t xml:space="preserve">180d</t>
  </si>
  <si>
    <t xml:space="preserve">1955-</t>
  </si>
  <si>
    <t xml:space="preserve">Reference mussel monitoring for hazardous substances</t>
  </si>
  <si>
    <t xml:space="preserve">West Coast Pelagic Survey (formally herring survey)</t>
  </si>
  <si>
    <t xml:space="preserve">2008-</t>
  </si>
  <si>
    <t xml:space="preserve">West Scotland, International Bottom Trawl Survey, Quarter 1</t>
  </si>
  <si>
    <t xml:space="preserve">Monitoring of Juvenile Gadoids</t>
  </si>
  <si>
    <t xml:space="preserve">62d</t>
  </si>
  <si>
    <t xml:space="preserve">Seabird population monitoring</t>
  </si>
  <si>
    <t xml:space="preserve">Sub-tidal Seawater Temperature Monitoring</t>
  </si>
  <si>
    <t xml:space="preserve">3600s</t>
  </si>
  <si>
    <t xml:space="preserve">720s</t>
  </si>
  <si>
    <t xml:space="preserve">Toxic Phytoplankton Monitoring Programme Scotland (Shellfish Hygiene)</t>
  </si>
  <si>
    <t xml:space="preserve">1994-</t>
  </si>
  <si>
    <t xml:space="preserve">EC Shellfish Hygiene Directive</t>
  </si>
  <si>
    <t xml:space="preserve">Shellfish Waters Monitoring Programme (Scotland)</t>
  </si>
  <si>
    <t xml:space="preserve">3d</t>
  </si>
  <si>
    <t xml:space="preserve">EC Shellfish Waters Directive</t>
  </si>
  <si>
    <t xml:space="preserve">Bacteria in biota</t>
  </si>
  <si>
    <t xml:space="preserve">Inshore Ecosystem Monitoring</t>
  </si>
  <si>
    <t xml:space="preserve">1997-</t>
  </si>
  <si>
    <t xml:space="preserve">Phytoplankton taxonomic volume in water bodies</t>
  </si>
  <si>
    <t xml:space="preserve">Primary production in the water column</t>
  </si>
  <si>
    <t xml:space="preserve">Zooplankton taxonomy-related abundance per unit volume of the water column</t>
  </si>
  <si>
    <t xml:space="preserve">Triennial Mackerel Egg Survey</t>
  </si>
  <si>
    <t xml:space="preserve">1977-</t>
  </si>
  <si>
    <t xml:space="preserve">Zooplankton and zoobenthos development stage parameters</t>
  </si>
  <si>
    <t xml:space="preserve">Global Sea Level Observing System Tidegauges</t>
  </si>
  <si>
    <t xml:space="preserve">Air pressure</t>
  </si>
  <si>
    <t xml:space="preserve">Deep Sea Benthic Biodiversity (Multiple projects)</t>
  </si>
  <si>
    <t xml:space="preserve">1973-</t>
  </si>
  <si>
    <t xml:space="preserve">Ellett line and extended Ellett line oceanographic section</t>
  </si>
  <si>
    <t xml:space="preserve">Tiree passage current meter mooring</t>
  </si>
  <si>
    <t xml:space="preserve">1h</t>
  </si>
  <si>
    <t xml:space="preserve">1981-</t>
  </si>
  <si>
    <t xml:space="preserve">Horizontal velocity of the water column (currents)</t>
  </si>
  <si>
    <t xml:space="preserve">Vertical velocity of the water column (currents)</t>
  </si>
  <si>
    <t xml:space="preserve">Ascrib, Isay and Dunvegan</t>
  </si>
  <si>
    <t xml:space="preserve">Seal behaviour</t>
  </si>
  <si>
    <t xml:space="preserve">Eileanan agus Sgeiran Lios mor</t>
  </si>
  <si>
    <t xml:space="preserve">Firth of Lorn SAC Site Condition Monitoring</t>
  </si>
  <si>
    <t xml:space="preserve">6y</t>
  </si>
  <si>
    <t xml:space="preserve">Loch Creran SAC Site Condition Monitoring</t>
  </si>
  <si>
    <t xml:space="preserve">Loch Laxford SAC Site Condition Monitoring</t>
  </si>
  <si>
    <t xml:space="preserve">Loch Maddy SAC (Loch nam Madadh) and SSSI (Inc Loch an Duin SSSI).</t>
  </si>
  <si>
    <t xml:space="preserve">1998-</t>
  </si>
  <si>
    <t xml:space="preserve">Loch Moidart and Loch Shiel Woods SAC and SSSSI Site Condition Monitoring</t>
  </si>
  <si>
    <t xml:space="preserve">Lochs Duich, Long and Alsh Reefs SAC Site Condition Monitoring</t>
  </si>
  <si>
    <t xml:space="preserve">1989-</t>
  </si>
  <si>
    <t xml:space="preserve">Moine Mhor SAC Site Condition Monitoring</t>
  </si>
  <si>
    <t xml:space="preserve">Obain Loch Euphoirt SAC and SSSI Site Condition Monitoring</t>
  </si>
  <si>
    <t xml:space="preserve">2002-</t>
  </si>
  <si>
    <t xml:space="preserve">Sound of Arisaig (Loch Ailort to loch Ceann Traigh) SAC Site Condition Monitoring</t>
  </si>
  <si>
    <t xml:space="preserve">Sound of Barra pSAC Site Condition Monitoring</t>
  </si>
  <si>
    <t xml:space="preserve">South - East Islay Skerries</t>
  </si>
  <si>
    <t xml:space="preserve">1996-</t>
  </si>
  <si>
    <t xml:space="preserve">South Uist Machair SAC Site Condition Monitoring</t>
  </si>
  <si>
    <t xml:space="preserve">Sunart SAC and SSSI Site Condition Monitoring</t>
  </si>
  <si>
    <t xml:space="preserve">Treshnish Isles SAC Site Condition Monitoring</t>
  </si>
  <si>
    <t xml:space="preserve">1984-</t>
  </si>
  <si>
    <t xml:space="preserve">Annual Survey of Grey Seal Pup Production</t>
  </si>
  <si>
    <t xml:space="preserve">1960-</t>
  </si>
  <si>
    <t xml:space="preserve">Deepwater Survey Quarter 3</t>
  </si>
  <si>
    <t xml:space="preserve">Loch Roag Lagoons SAC and SSSI Site Condition Monitoring</t>
  </si>
  <si>
    <t xml:space="preserve">Monach Islands</t>
  </si>
  <si>
    <t xml:space="preserve">St Kilda SAC Site Condition Monitoring</t>
  </si>
  <si>
    <t xml:space="preserve">Rockall Trough Haddock Survey Qtr 3</t>
  </si>
  <si>
    <t xml:space="preserve">EU Common Fisheries Policy,Inapplicable</t>
  </si>
  <si>
    <t xml:space="preserve">The Met Office, Oceanography</t>
  </si>
  <si>
    <t xml:space="preserve">MAWS - Met Office Marine Automatic Weather Station Network (Met Office Surface Marine Programme)</t>
  </si>
  <si>
    <t xml:space="preserve">Air temperature</t>
  </si>
  <si>
    <t xml:space="preserve">Atmospheric humidity</t>
  </si>
  <si>
    <t xml:space="preserve">Wave height and period statistics</t>
  </si>
  <si>
    <t xml:space="preserve">Wind speed and direction</t>
  </si>
  <si>
    <t xml:space="preserve">Sir Alister Hardy Foundation for Ocean Science</t>
  </si>
  <si>
    <t xml:space="preserve">Continuous Plankton Recorder Survey</t>
  </si>
  <si>
    <t xml:space="preserve">31d</t>
  </si>
  <si>
    <t xml:space="preserve">1932-</t>
  </si>
  <si>
    <t xml:space="preserve">EC Water Framework Directive,Inapplicable</t>
  </si>
  <si>
    <t xml:space="preserve">Electrical conductivity of the water column</t>
  </si>
  <si>
    <t xml:space="preserve">Variable fluorescence parameters</t>
  </si>
  <si>
    <t xml:space="preserve">North Sea Pelagic Survey (Formally Herring Survey)</t>
  </si>
  <si>
    <t xml:space="preserve">Offshore Standard Oceanographic Sections</t>
  </si>
  <si>
    <t xml:space="preserve">121d</t>
  </si>
  <si>
    <t xml:space="preserve">1903-</t>
  </si>
  <si>
    <t xml:space="preserve">Carbon concentrations in suspended particulate material</t>
  </si>
  <si>
    <t xml:space="preserve">Particulate total and organic nitrogen concentrations in the water column</t>
  </si>
  <si>
    <t xml:space="preserve">Phaeopigment concentrations in the water column</t>
  </si>
  <si>
    <t xml:space="preserve">North Sea Qtr 3 International Bottom Trawl Survey Survey</t>
  </si>
  <si>
    <t xml:space="preserve">North Sea Quarter 1 International Bottom Trawl Survey</t>
  </si>
  <si>
    <t xml:space="preserve">Faray and Holm of Faray</t>
  </si>
  <si>
    <t xml:space="preserve">Loch of Stenness SAC and  SSSI Site Condition Monitoring</t>
  </si>
  <si>
    <t xml:space="preserve">North Rona SAC Site Condition Monitoring</t>
  </si>
  <si>
    <t xml:space="preserve">1974-</t>
  </si>
  <si>
    <t xml:space="preserve">Sanday SAC and SSSI Site Condition Monitoring</t>
  </si>
  <si>
    <t xml:space="preserve">Grey seal condition at North Rona and Isle of May</t>
  </si>
  <si>
    <t xml:space="preserve">Seal mortality</t>
  </si>
  <si>
    <t xml:space="preserve">Imposex in Marine Gastropods (Scotland - SEPA)</t>
  </si>
  <si>
    <t xml:space="preserve">Papa Stour SAC (Incl. Sandness Coast SSSI) Site Condition Monitoring</t>
  </si>
  <si>
    <t xml:space="preserve">Sullom Voe SAC Site Condition Monitoring</t>
  </si>
  <si>
    <t xml:space="preserve">The Vadills SAC and SSSI Site Condition Monitoring</t>
  </si>
  <si>
    <t xml:space="preserve">Yell Sound Coast</t>
  </si>
  <si>
    <t xml:space="preserve">Benthic monitoring at Beryl and Buzzard Oilfields</t>
  </si>
  <si>
    <t xml:space="preserve">1979-1987</t>
  </si>
  <si>
    <t xml:space="preserve">Mousa SAC Site Condition Monitoring</t>
  </si>
  <si>
    <t xml:space="preserve">Dornock Firth and Morrich More SAC and SSSI Site Condition Monitoring</t>
  </si>
  <si>
    <t xml:space="preserve">Moray Firth SAC Site Condition Monitoring</t>
  </si>
  <si>
    <t xml:space="preserve">Monitoring for Nitrates</t>
  </si>
  <si>
    <t xml:space="preserve">EC Nitrate Directive</t>
  </si>
  <si>
    <t xml:space="preserve">Berwickshire and North Northumberland Coast SAC and SSSI Site Condition Monitoring</t>
  </si>
  <si>
    <t xml:space="preserve">Firth of Tay and Eden Estuary SAC and SSSI Site Condition Monitoring</t>
  </si>
  <si>
    <t xml:space="preserve">Isle of May SAC Site Condition Monitoring</t>
  </si>
  <si>
    <t xml:space="preserve">Site Name</t>
  </si>
  <si>
    <t xml:space="preserve">W/W/T Type</t>
  </si>
  <si>
    <t xml:space="preserve">Area/ Lease Type</t>
  </si>
  <si>
    <t xml:space="preserve">Tenant Name</t>
  </si>
  <si>
    <t xml:space="preserve">MMN programmes within Site Boundary</t>
  </si>
  <si>
    <t xml:space="preserve">MMN programmes within 2nm Buffer</t>
  </si>
  <si>
    <t xml:space="preserve">SW3-SW6</t>
  </si>
  <si>
    <t xml:space="preserve">Wind</t>
  </si>
  <si>
    <t xml:space="preserve">RLG Area</t>
  </si>
  <si>
    <t xml:space="preserve">n/a</t>
  </si>
  <si>
    <t xml:space="preserve">W4</t>
  </si>
  <si>
    <t xml:space="preserve">Robin Rigg (E) SOL</t>
  </si>
  <si>
    <t xml:space="preserve">Leased - Operating</t>
  </si>
  <si>
    <t xml:space="preserve">E.On UK Solway Offshore Ltd</t>
  </si>
  <si>
    <t xml:space="preserve">No local monitoring</t>
  </si>
  <si>
    <t xml:space="preserve">Robin Rigg (W) OERL</t>
  </si>
  <si>
    <t xml:space="preserve">E.On UK Offshore Energy Resources Ltd</t>
  </si>
  <si>
    <t xml:space="preserve">Mull of Kintyre</t>
  </si>
  <si>
    <t xml:space="preserve">Tidal</t>
  </si>
  <si>
    <t xml:space="preserve">W6</t>
  </si>
  <si>
    <t xml:space="preserve">Engineering Demonstration</t>
  </si>
  <si>
    <t xml:space="preserve">Nautricity Limited</t>
  </si>
  <si>
    <t xml:space="preserve">Sanda Sound</t>
  </si>
  <si>
    <t xml:space="preserve">Oceanflow Development Limited</t>
  </si>
  <si>
    <t xml:space="preserve">Islay</t>
  </si>
  <si>
    <t xml:space="preserve">Search Area Exclusivity</t>
  </si>
  <si>
    <t xml:space="preserve">Airtricity Holdings (UK) Ltd</t>
  </si>
  <si>
    <t xml:space="preserve">Argyll Array</t>
  </si>
  <si>
    <t xml:space="preserve">Scottish Power Renewables</t>
  </si>
  <si>
    <t xml:space="preserve">West Islay</t>
  </si>
  <si>
    <t xml:space="preserve">Commercial</t>
  </si>
  <si>
    <t xml:space="preserve">DP Marine Energy Limited</t>
  </si>
  <si>
    <t xml:space="preserve">Demonstration</t>
  </si>
  <si>
    <t xml:space="preserve">ScottishPower Renewables UK Limited</t>
  </si>
  <si>
    <t xml:space="preserve">Kyle Rhea</t>
  </si>
  <si>
    <t xml:space="preserve">Commercial Demonstration</t>
  </si>
  <si>
    <t xml:space="preserve">SeaGeneration (Kyle Rhea) Limited</t>
  </si>
  <si>
    <t xml:space="preserve">Southwest of Islay</t>
  </si>
  <si>
    <t xml:space="preserve">West of Lewis</t>
  </si>
  <si>
    <t xml:space="preserve">Wave</t>
  </si>
  <si>
    <t xml:space="preserve">W1-W3</t>
  </si>
  <si>
    <t xml:space="preserve">W5</t>
  </si>
  <si>
    <t xml:space="preserve">NW4</t>
  </si>
  <si>
    <t xml:space="preserve">NW7</t>
  </si>
  <si>
    <t xml:space="preserve">Bernera</t>
  </si>
  <si>
    <t xml:space="preserve">Pelamis Wave Power Limited</t>
  </si>
  <si>
    <t xml:space="preserve">North West Lewis</t>
  </si>
  <si>
    <t xml:space="preserve">Lewis Wave Power Ltd</t>
  </si>
  <si>
    <t xml:space="preserve">Galson</t>
  </si>
  <si>
    <t xml:space="preserve">Farr Point</t>
  </si>
  <si>
    <t xml:space="preserve">Ocean Power Delivery Limited</t>
  </si>
  <si>
    <t xml:space="preserve">Billia Croo</t>
  </si>
  <si>
    <t xml:space="preserve">Test Site</t>
  </si>
  <si>
    <t xml:space="preserve">EMEC Limited</t>
  </si>
  <si>
    <t xml:space="preserve">West Orkney South</t>
  </si>
  <si>
    <t xml:space="preserve">E.ON Climate &amp; Renewables UK Developments Limited</t>
  </si>
  <si>
    <t xml:space="preserve">West Orkney Middle South</t>
  </si>
  <si>
    <t xml:space="preserve">Marwick Head</t>
  </si>
  <si>
    <t xml:space="preserve">Brough Head</t>
  </si>
  <si>
    <t xml:space="preserve">Brough Head Wave Farm Limited</t>
  </si>
  <si>
    <t xml:space="preserve">Costa Head</t>
  </si>
  <si>
    <t xml:space="preserve">SSE Renewables Developments (UK) Limited</t>
  </si>
  <si>
    <t xml:space="preserve">Westray South</t>
  </si>
  <si>
    <t xml:space="preserve">Faray and Holm of Faray SAC</t>
  </si>
  <si>
    <t xml:space="preserve">Fall of Warness</t>
  </si>
  <si>
    <t xml:space="preserve">Cantick Head</t>
  </si>
  <si>
    <t xml:space="preserve">Cantick Head Tidal Development Limited</t>
  </si>
  <si>
    <t xml:space="preserve">Brough Ness</t>
  </si>
  <si>
    <t xml:space="preserve">Sea Generation (Brough Ness) Limited</t>
  </si>
  <si>
    <t xml:space="preserve">Inner Sound</t>
  </si>
  <si>
    <t xml:space="preserve">MeyGen Limited</t>
  </si>
  <si>
    <t xml:space="preserve">Ness of Duncansby</t>
  </si>
  <si>
    <t xml:space="preserve">N2-3</t>
  </si>
  <si>
    <t xml:space="preserve">Aegir, Shetland</t>
  </si>
  <si>
    <t xml:space="preserve">Aegir Wave Power Ltd</t>
  </si>
  <si>
    <t xml:space="preserve">West of Shetland</t>
  </si>
  <si>
    <t xml:space="preserve">Southwest of Shetland</t>
  </si>
  <si>
    <t xml:space="preserve">N4-N6</t>
  </si>
  <si>
    <t xml:space="preserve">N8</t>
  </si>
  <si>
    <t xml:space="preserve">N7</t>
  </si>
  <si>
    <t xml:space="preserve">NE2</t>
  </si>
  <si>
    <t xml:space="preserve">Beatrice Demonstrator Site</t>
  </si>
  <si>
    <t xml:space="preserve">Oil and Gas Installation (No Lease)</t>
  </si>
  <si>
    <t xml:space="preserve">Talisman Energy Ltd</t>
  </si>
  <si>
    <t xml:space="preserve">EDP Renovaveis, SeaEnergy Renewables</t>
  </si>
  <si>
    <t xml:space="preserve">Beatrice</t>
  </si>
  <si>
    <t xml:space="preserve">Airtricity Holdings UK Ltd, SeaEnergy Renewables Ltd</t>
  </si>
  <si>
    <t xml:space="preserve">Ocean Power Technologies Limited</t>
  </si>
  <si>
    <t xml:space="preserve">Burghead</t>
  </si>
  <si>
    <t xml:space="preserve">AWS Ocean Energy Limited</t>
  </si>
  <si>
    <t xml:space="preserve">NE1</t>
  </si>
  <si>
    <t xml:space="preserve">Firth of Forth</t>
  </si>
  <si>
    <t xml:space="preserve">SSE, Flour</t>
  </si>
  <si>
    <t xml:space="preserve">Neart na Gaoithe</t>
  </si>
  <si>
    <t xml:space="preserve">Mainstream Renewable Power Ltd</t>
  </si>
  <si>
    <t xml:space="preserve">Inch Cape</t>
  </si>
  <si>
    <t xml:space="preserve">NPower Renewables Ltd, SeaEnergy Renewables Ltd</t>
  </si>
  <si>
    <t xml:space="preserve">NE3</t>
  </si>
  <si>
    <t xml:space="preserve">E1</t>
  </si>
  <si>
    <t xml:space="preserve">Methil</t>
  </si>
  <si>
    <t xml:space="preserve">2-B Energy</t>
  </si>
  <si>
    <t xml:space="preserve">Clyde sea lochs</t>
  </si>
  <si>
    <t xml:space="preserve">MPA Search</t>
  </si>
  <si>
    <t xml:space="preserve">Loch Goil and Loch Long</t>
  </si>
  <si>
    <t xml:space="preserve">Skye to Mull</t>
  </si>
  <si>
    <t xml:space="preserve">Loch Sween and the Sound of Jura</t>
  </si>
  <si>
    <t xml:space="preserve">Loch Creran</t>
  </si>
  <si>
    <t xml:space="preserve">Eileanan agus Sgeiran Lios mor SAC</t>
  </si>
  <si>
    <t xml:space="preserve">Loch Leven</t>
  </si>
  <si>
    <t xml:space="preserve">Loch Sunart</t>
  </si>
  <si>
    <t xml:space="preserve">Loch Nevis</t>
  </si>
  <si>
    <t xml:space="preserve">Loch Hourn</t>
  </si>
  <si>
    <t xml:space="preserve">Lochs Duich, Long and Alsh</t>
  </si>
  <si>
    <t xml:space="preserve">Loch Carron and Loch Kishorn</t>
  </si>
  <si>
    <t xml:space="preserve">Gairloch, Loch Torridon and Northern Inner Sound</t>
  </si>
  <si>
    <t xml:space="preserve">North-west sea lochs and Summer Isles</t>
  </si>
  <si>
    <t xml:space="preserve">Sound of Harris</t>
  </si>
  <si>
    <t xml:space="preserve">Small Isles</t>
  </si>
  <si>
    <t xml:space="preserve">Coll and Tiree</t>
  </si>
  <si>
    <t xml:space="preserve">South-west Sula Sgeir Slide and Hebridean Slope</t>
  </si>
  <si>
    <t xml:space="preserve">Geikie Slide and Hebridean Slope</t>
  </si>
  <si>
    <t xml:space="preserve">The Barra Fan and Hebrides Terrace Seamount</t>
  </si>
  <si>
    <t xml:space="preserve">Rosemary Bank Seamount</t>
  </si>
  <si>
    <t xml:space="preserve">North of George Bligh Bank</t>
  </si>
  <si>
    <t xml:space="preserve">Faroe-Shetland Channel</t>
  </si>
  <si>
    <t xml:space="preserve">Copinsay</t>
  </si>
  <si>
    <t xml:space="preserve">Hoy</t>
  </si>
  <si>
    <t xml:space="preserve">Windsock</t>
  </si>
  <si>
    <t xml:space="preserve">Bluemull Triangle to Holm of Skaw</t>
  </si>
  <si>
    <t xml:space="preserve">Norwegian boundary sediment plain</t>
  </si>
  <si>
    <t xml:space="preserve">Sinclair Bay</t>
  </si>
  <si>
    <t xml:space="preserve">East of Gannet and Montrose Fields</t>
  </si>
  <si>
    <t xml:space="preserve">Firth of Forth Banks Complex</t>
  </si>
  <si>
    <t xml:space="preserve">Marine Monitoring Network Parameters grouped by SEA Topics</t>
  </si>
  <si>
    <t xml:space="preserve">GIS Counts - Total # monitoring stations/ points/ transects/ areas in each sea region</t>
  </si>
  <si>
    <r>
      <rPr>
        <b val="true"/>
        <sz val="8"/>
        <rFont val="Arial"/>
        <family val="2"/>
      </rPr>
      <t xml:space="preserve">Biodiversity (items in </t>
    </r>
    <r>
      <rPr>
        <b val="true"/>
        <sz val="8"/>
        <color rgb="FFFF0000"/>
        <rFont val="Arial"/>
        <family val="2"/>
      </rPr>
      <t xml:space="preserve">red text </t>
    </r>
    <r>
      <rPr>
        <b val="true"/>
        <sz val="8"/>
        <rFont val="Arial"/>
        <family val="2"/>
      </rPr>
      <t xml:space="preserve">are used in Natura site monitoring - relevant for HRA &amp; SEA assessments)</t>
    </r>
  </si>
  <si>
    <t xml:space="preserve">Cultural &amp; Historic Environment</t>
  </si>
  <si>
    <t xml:space="preserve">UKDMOS Recognised Monitoring Projects</t>
  </si>
  <si>
    <t xml:space="preserve">Temporal Info</t>
  </si>
  <si>
    <t xml:space="preserve">Hazardous Substances &amp; Eutrophication (Enrichment)</t>
  </si>
  <si>
    <t xml:space="preserve">Sediment &amp; Sea Bed</t>
  </si>
  <si>
    <t xml:space="preserve">Flora - Phytoplankton/ Plants</t>
  </si>
  <si>
    <t xml:space="preserve">Fauna - Zooplankton &amp; Benthos</t>
  </si>
  <si>
    <t xml:space="preserve">Fauna - Birds</t>
  </si>
  <si>
    <t xml:space="preserve">Fauna - Cetaceans</t>
  </si>
  <si>
    <t xml:space="preserve">Fauna - Fish</t>
  </si>
  <si>
    <t xml:space="preserve">Fauna - Reptiles</t>
  </si>
  <si>
    <t xml:space="preserve">Fauna - Seals</t>
  </si>
  <si>
    <t xml:space="preserve">Litter</t>
  </si>
  <si>
    <t xml:space="preserve">Dredging</t>
  </si>
  <si>
    <t xml:space="preserve">MSFD Descriptors - linked to Programmes</t>
  </si>
  <si>
    <t xml:space="preserve">Scotland's Marine Atlas Assessment Categories</t>
  </si>
  <si>
    <t xml:space="preserve">UKMMAS Groups</t>
  </si>
  <si>
    <t xml:space="preserve">UKDMOS Recognised Presures</t>
  </si>
  <si>
    <t xml:space="preserve">UKDMOS Recorded Platform Types</t>
  </si>
  <si>
    <t xml:space="preserve">Responsible Organisation</t>
  </si>
  <si>
    <t xml:space="preserve">Series / Station name or Observing Programme</t>
  </si>
  <si>
    <t xml:space="preserve">Programme Description</t>
  </si>
  <si>
    <t xml:space="preserve">Further Info (Web Link)</t>
  </si>
  <si>
    <t xml:space="preserve">Archive Data (Web Link)</t>
  </si>
  <si>
    <t xml:space="preserve">Archive Data Access Policy</t>
  </si>
  <si>
    <t xml:space="preserve">UKDMOS Program ID</t>
  </si>
  <si>
    <t xml:space="preserve">Min Sampling Fqncy</t>
  </si>
  <si>
    <t xml:space="preserve">Max Sampling Fqncy</t>
  </si>
  <si>
    <t xml:space="preserve">UKDMOS
# of Series held</t>
  </si>
  <si>
    <t xml:space="preserve"># of Parameters</t>
  </si>
  <si>
    <t xml:space="preserve">Lagrangian currents and transport rates in the water column</t>
  </si>
  <si>
    <t xml:space="preserve">Wave direction</t>
  </si>
  <si>
    <t xml:space="preserve">Wave height estimates</t>
  </si>
  <si>
    <t xml:space="preserve">Bathymetry and Elevation</t>
  </si>
  <si>
    <t xml:space="preserve">Side-scan sonar</t>
  </si>
  <si>
    <t xml:space="preserve">Microzooplankton taxonomic abundance in water bodies</t>
  </si>
  <si>
    <t xml:space="preserve">Zoobenthos taxonomy-related abundance per unit area of the littoral zone </t>
  </si>
  <si>
    <t xml:space="preserve">Cetacean mortality</t>
  </si>
  <si>
    <t xml:space="preserve">Reptile abundance </t>
  </si>
  <si>
    <t xml:space="preserve">Horizontal platform movement</t>
  </si>
  <si>
    <t xml:space="preserve">Cloud cover height and extent</t>
  </si>
  <si>
    <t xml:space="preserve">Cloud type</t>
  </si>
  <si>
    <t xml:space="preserve">Other meteorological measurements</t>
  </si>
  <si>
    <t xml:space="preserve">Snow and ice mass, thickness and extent</t>
  </si>
  <si>
    <t xml:space="preserve">Man-made structures </t>
  </si>
  <si>
    <t xml:space="preserve">Unspecified</t>
  </si>
  <si>
    <t xml:space="preserve">D1 
Biological diversity</t>
  </si>
  <si>
    <t xml:space="preserve">D2 
Non-indigenous species</t>
  </si>
  <si>
    <t xml:space="preserve">D3
Commercial fish and shellfish </t>
  </si>
  <si>
    <t xml:space="preserve">D4
Marine food webs</t>
  </si>
  <si>
    <t xml:space="preserve">D5
Human-induced eutrophication</t>
  </si>
  <si>
    <t xml:space="preserve">D6
Sea-floor integrity</t>
  </si>
  <si>
    <t xml:space="preserve">D7
Permanent alteration of hydrographical conditions</t>
  </si>
  <si>
    <t xml:space="preserve">D8
Concentrations of contaminants</t>
  </si>
  <si>
    <t xml:space="preserve">D9
Contaminants in fish and other seafood</t>
  </si>
  <si>
    <t xml:space="preserve">D10
 Marine litter </t>
  </si>
  <si>
    <t xml:space="preserve">D11
Introduction of energy, including underwater noise</t>
  </si>
  <si>
    <t xml:space="preserve">Occassional Visitors</t>
  </si>
  <si>
    <t xml:space="preserve">Aquaculture %age Finfish Gate Value</t>
  </si>
  <si>
    <t xml:space="preserve">Aquaculture %age Shellfish Gate Value </t>
  </si>
  <si>
    <t xml:space="preserve">Fishing %age Catch Landing Value</t>
  </si>
  <si>
    <t xml:space="preserve">Oil &amp; Gas %age Production Revenue</t>
  </si>
  <si>
    <t xml:space="preserve">Telecoms Cables %age Length</t>
  </si>
  <si>
    <t xml:space="preserve">Renewable Energy %age MW Produced</t>
  </si>
  <si>
    <t xml:space="preserve">Ports Top 16 %age Tonnage</t>
  </si>
  <si>
    <t xml:space="preserve">Shipping %age # vessels at major ports</t>
  </si>
  <si>
    <t xml:space="preserve">Waste Outfalls %age Volume of Waste Water</t>
  </si>
  <si>
    <t xml:space="preserve">Waste Dredge Spoil %age Actual Tonnage Disposed</t>
  </si>
  <si>
    <t xml:space="preserve">Water Abstraction %age Abstraction Volumes</t>
  </si>
  <si>
    <t xml:space="preserve">Leisure &amp; Recreation %age # Berths Available</t>
  </si>
  <si>
    <t xml:space="preserve">Salmon &amp; Sea Trout Fishing %age Catches</t>
  </si>
  <si>
    <t xml:space="preserve">8898 Marine Environmental Change Network</t>
  </si>
  <si>
    <t xml:space="preserve">10423 Healthy and Biologically Diverse Evidence Group</t>
  </si>
  <si>
    <t xml:space="preserve">10424 Clean and Safe Seas Evidence Group</t>
  </si>
  <si>
    <t xml:space="preserve">10425 Productive Seas Evidence Group</t>
  </si>
  <si>
    <t xml:space="preserve">10489 Oceans 2025 Theme 10</t>
  </si>
  <si>
    <t xml:space="preserve">11664 Scottish Marine Monitoring Programmes</t>
  </si>
  <si>
    <t xml:space="preserve">11732 Western Shelf Observatory</t>
  </si>
  <si>
    <t xml:space="preserve">11748 Ocean Processes Evidence Group </t>
  </si>
  <si>
    <t xml:space="preserve">Alien species</t>
  </si>
  <si>
    <t xml:space="preserve">Climate change</t>
  </si>
  <si>
    <t xml:space="preserve">Coastal and offshore infrastructure</t>
  </si>
  <si>
    <t xml:space="preserve">Commercial fishing</t>
  </si>
  <si>
    <t xml:space="preserve">Dredge disposal</t>
  </si>
  <si>
    <t xml:space="preserve">Hazardous substances enrichment</t>
  </si>
  <si>
    <t xml:space="preserve">Mariculture</t>
  </si>
  <si>
    <t xml:space="preserve">Nutrient enrichment</t>
  </si>
  <si>
    <t xml:space="preserve">Navigation</t>
  </si>
  <si>
    <t xml:space="preserve">Operational oceanography</t>
  </si>
  <si>
    <t xml:space="preserve">Organic enrichment</t>
  </si>
  <si>
    <t xml:space="preserve">acoustic surveys</t>
  </si>
  <si>
    <t xml:space="preserve">aero-plane</t>
  </si>
  <si>
    <t xml:space="preserve">beach/ intertidal zone structure</t>
  </si>
  <si>
    <t xml:space="preserve">coastal structure</t>
  </si>
  <si>
    <t xml:space="preserve">diver </t>
  </si>
  <si>
    <t xml:space="preserve">drifting subsurface profiling float</t>
  </si>
  <si>
    <t xml:space="preserve">drifting surface float</t>
  </si>
  <si>
    <t xml:space="preserve">fishing vessel</t>
  </si>
  <si>
    <t xml:space="preserve">fixed benthic node </t>
  </si>
  <si>
    <t xml:space="preserve">heli-copter</t>
  </si>
  <si>
    <t xml:space="preserve">land/ onshore structure</t>
  </si>
  <si>
    <t xml:space="preserve">moored surface buoy</t>
  </si>
  <si>
    <t xml:space="preserve">multi-beam echo-sounders </t>
  </si>
  <si>
    <t xml:space="preserve">multi-channel seismic reflection systems </t>
  </si>
  <si>
    <t xml:space="preserve">observers</t>
  </si>
  <si>
    <t xml:space="preserve">offshore structure</t>
  </si>
  <si>
    <t xml:space="preserve">orbiting satellite</t>
  </si>
  <si>
    <t xml:space="preserve">research vessel </t>
  </si>
  <si>
    <t xml:space="preserve">sea bed vehicle</t>
  </si>
  <si>
    <t xml:space="preserve">self-propelled boat </t>
  </si>
  <si>
    <t xml:space="preserve">ship</t>
  </si>
  <si>
    <t xml:space="preserve">under-water cameras</t>
  </si>
  <si>
    <t xml:space="preserve">un-known</t>
  </si>
  <si>
    <t xml:space="preserve">vessel at fixed position</t>
  </si>
  <si>
    <t xml:space="preserve">vessel of oppor-tunity</t>
  </si>
  <si>
    <t xml:space="preserve">The Buzzard and Beryl Oilfield monitoring was primarily aimed at assessing the impact of oil platforms on fish assemblages and chemical composition.
The Buzzard site provides a unique opportunity to follow and evaluate the changes in abundance and behaviour of fish and other animals from exploited fishing ground through to the point where the platform acts as a de facto artificial reef with the exclusion area providing a small refugium. 
In the first phase of the Buzzard project, before platform installation, a baseline dataset was collected using the research vessel Scotia and a chartered fishing vessel Veracious. 
Trawls, sediment grabs and baited time lapse cameras were used to sample fish and invertebrates from the site and a nearby control area. 
Since installation of the Buzzard platform began, regular monitoring at the control area has continued and although trawling is no longer possible inside the exclusion zone, baited camera deployments have been successfully carried out at distances of 300-500m of the platform using the stand-by vessel.</t>
  </si>
  <si>
    <t xml:space="preserve">http://www.oilandgas.org.uk/issues/ukbenthos/ </t>
  </si>
  <si>
    <t xml:space="preserve">unrestricted</t>
  </si>
  <si>
    <t xml:space="preserve">x</t>
  </si>
  <si>
    <t xml:space="preserve">The Clean Seas Environmental Monitoring Programme (formerly the National Marine Monitoring Programme (NMMP)) was initiated in the late 1980s to co-ordinate marine monitoring in the UK.  The programme was designed to fulfil the UK's mandatory monitoring requirements under the OSPAR Joint Assessment and Monitoring Programme (JAMP) and provide data in support of other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Clyde Trend Monitoring forms part of the CSEMP programme and includes:
• five test sites and one reference site (Pladda) within the Clyde;
• two further 'reference' sites (Colonsay and Broad Bay); 
• PAH, CB, metals in fish liver and sediments; 
• EROD and bile in fish;
• Sediment samples at all sites since 1999.
Data is held in the MSS (formerly FRS) Contaminants Database.</t>
  </si>
  <si>
    <t xml:space="preserve">http://www.defra.gov.uk/environment/water/marine/uk/science/ukmas-csseg.htm</t>
  </si>
  <si>
    <t xml:space="preserve">http://www.bodc.ac.uk/projects/uk/merman/ </t>
  </si>
  <si>
    <t xml:space="preserve">licence</t>
  </si>
  <si>
    <t xml:space="preserve">Commercial and Non-commercial Fish and Shellfish Discards (Obs.Prgm. Scotland)</t>
  </si>
  <si>
    <t xml:space="preserve">The observer programme (previously discard programme) commenced in 1975 as a result of ICES Council Resolution 1975/4:22 which stressed the importance of the collection of discard data to aid improved assessment of fish stocks.
Data are collected aboard commercial fishing vessels. 
The aim of the scheme was to sample each of the main sea areas (as per ICES regions) once per quarterly period for the five main gears - heavy trawl, seine net, light trawl, pair trawl and Nephrops trawl. However, this is continually revised in light of changes to fishing patterns and also changes in effort by gear types.
During an observer trip the following data are collected from EACH haul:
1. An estimate of the quantity discarded.
2. Length frequency distribution of discarded fish.
3. Otoliths for age determination.
4. Landings statistics and landings measurements.
5. Miscellaneous information.
Monitoring includes:
• Commercial and non-commercial fish and shellfish (bycatch) - biological data. Observer sampling by species / vessel / gear type / ICES Stat Square
• Commercial and non-commercial fish and shellfish - distribution , abundance and biological data. 
• Research vessel surveys and sampling.</t>
  </si>
  <si>
    <t xml:space="preserve">http://www.frs-scotland.gov.uk/Delivery/standaloneCM.aspx?contentid=480</t>
  </si>
  <si>
    <t xml:space="preserve">distribution cost charge</t>
  </si>
  <si>
    <t xml:space="preserve">Commercial Fish and Shellfish Landings - Amount and Effort (Scotland)</t>
  </si>
  <si>
    <t xml:space="preserve">Official statistics - by species / vessel / gear type / ICES Stat Square
Electronic Data held by MSS (formerly FRS) and ERAD</t>
  </si>
  <si>
    <t xml:space="preserve">Commercial Fish and Shellfish Landings - Biological Data (Scotland)</t>
  </si>
  <si>
    <t xml:space="preserve">Market sampling by species / vessel / gear type / ICES Stat Square
Electronic Data held by MSS (formerly FRS) 
GIS identifies component stations of observing programme</t>
  </si>
  <si>
    <t xml:space="preserve">The Clean Seas Environmental Monitoring Programme (formally National Marine Monitoring Programme (NMMP)) was initiated in the 1980s to co-ordinate marine monitoring in the UK.  The programme was designed to fulfil the UK's mandatory monitoring requirements under the OSPAR Joint Assessment and Monitoring Programme (JAMP) and provide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In addition to the parameters stated as being measured at each site, Polybrominated diethyl ethers (PBDE's) are also measured at all fish and sediment sites.</t>
  </si>
  <si>
    <t xml:space="preserve">http://www.bodc.ac.uk/projects/uk/merman/assessments_and_data_access/csemp/</t>
  </si>
  <si>
    <t xml:space="preserve">The recent Scottish deep-water fishery prompted MSS (formerly Fisheries Research Services (FRS)) to undertake a new type of survey dedicated to deep-water fish species. 
FRV Scotia has now a number of bi-annual surveys along the slope and shelf edge to the west of Scotland. 
The results of these surveys will form a new time series of data that will enable identification of long-term trends.</t>
  </si>
  <si>
    <t xml:space="preserve">http://www.marlab.ac.uk/Delivery/standalone.aspx?contentid=585&lt;a/</t>
  </si>
  <si>
    <t xml:space="preserve">unknown</t>
  </si>
  <si>
    <t xml:space="preserve">Historic Benthic Monitoring</t>
  </si>
  <si>
    <t xml:space="preserve">Benthic diversity time series
Early benthic and intertidal records from various stations around Scotland including St Andrews Bay. 
These include a variety of studies associated with environmental impacts areas including Gairloch Experiment. 
Some benthic mapping studies using RoxxAnne are also available for the Minches and the West Coast.</t>
  </si>
  <si>
    <t xml:space="preserve">10d</t>
  </si>
  <si>
    <t xml:space="preserve">1930-</t>
  </si>
  <si>
    <t xml:space="preserve">Imposex/ 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were conducted in 1991/2, 97/8, 2004, 2007, 2010 and are coordinated through CSSEG and BECME.</t>
  </si>
  <si>
    <t xml:space="preserve">The MSS (formerly Fisheries Research Services (FRS)) Coastal Long Term Monitoring project was set up in 1999 to monitor water quality parameters at sampling sites in Scottish coastal waters. 
The measurements taken are used to create a continuous time series of the variation in key properties of the sea. 
This time series data set will enable study of the impact of climate change on Scottish coastal waters, as well as giving information on typical background conditions.</t>
  </si>
  <si>
    <t xml:space="preserve">http://www.marlab.ac.uk/Delivery/standalone.aspx?contentid=543</t>
  </si>
  <si>
    <t xml:space="preserve">Monitoring of physicohemical and biological parameters at Stonehaven and Loch Ewe to create a continuous time series of the variation in key properties of the sea.
These on-going studies collect weekly samples, weather permitting, from these two Scottish coastal regions. 
Long-term objective to monitor and assess the state of the ecosystem in the eastern, coastal waters of Scotland from the Stonehaven site and in contrasting waters of the Scottish west coast from Loch Ewe. 
Site B at Loch Ewe has been monitored for physical and chemical measures for a number of years. 
The deeper and more exposed Site A has recently been added to enable better biological measurements of plankton communities, and to enable improved study of any contrasts between open water, west and east coast sites.
These time-series of data collected allow variations in the state of these ecosystems to be considered in relation to broader measures of ocean climate. 
The work also enables better understanding of fisheries issues; eutrophication or pollution issues and the data provide background for more detailed studies of key-species biology, biodiversity and ecosystem function in these areas. 
These monitoring data also complement other specific areas of the MSS (formerly FRS) science programme and advisory work, including: 
• Studies of fish larval growth and recruitment; 
• Studies of algae bloom dynamics, including harmful and toxic species; 
• Conceptual and practical mathematical models of coastal ecosystems; 
• Knowledge-based information and advice to support public, government and industry.</t>
  </si>
  <si>
    <t xml:space="preserve">http://www.frs-scotland.gov.uk/Delivery/standalone.aspx?contentid=1144&lt;a/&gt;</t>
  </si>
  <si>
    <t xml:space="preserve">Underwater TV surveys have been carried out on Scottish Nephrops grounds by Marine Scotland Science since 1992. 
In the first year, only the Fladen Ground was examined, but since then the number of grounds examined each year has been increased, and in recent years all the main Scottish Nephrops stocks have been surveyed annually, using both FRV Scotia and FRV Alba na Mara. 
The Farn Deeps ground is mainly fished by English vessels and this is surveyed annually by the Centre for Environment Fisheries and Aquaculture Sciences (CEFAS).
The surveys are expanding beyond these main stocks, and since 2000, underwater TV surveys have also investigated Nephrops densities on the continental shelf edge to the west of the Hebrides (to a depth of 630 metres) at the Stanton Banks, and in a number of west coast sea lochs.</t>
  </si>
  <si>
    <t xml:space="preserve">North Sea Pelagic Survey (formerly Herring Survey)</t>
  </si>
  <si>
    <t xml:space="preserve">Fishery-dependent biological data on these species are collected within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North Sea Qtr 1 International Bottom Trawl Survey</t>
  </si>
  <si>
    <t xml:space="preserve">Data collected is used to provide fishery stock assessments to inform management. 
Sites are selected each year on a random rolling basis so only a selection of the sites shown in the GIS is sampled in any one year. 
Sites shown are those which have been sampled between 2004-2007. 
Standardised trawls and CTD casts are completed at each site. 
Benthic sampling is conducted at selected sites only. </t>
  </si>
  <si>
    <t xml:space="preserve">http://ecosystemdata.ices.dk/</t>
  </si>
  <si>
    <t xml:space="preserve">North Sea Qtr 3 International Bottom Trawl Survey</t>
  </si>
  <si>
    <t xml:space="preserve">Marine Scotland Science monitors 3 standard oceanographic sections:
• In the northern North Sea, along a section from Start Point on Orkney to the centre of the North Sea 
(the JONSIS line)
• Along sections crossing the deep water channel separating Scotland from the Faroe Islands 
(the Nolso-Flugga and Fair Isle-Munken Sections)
Sampling is usually conducted in April, September and December. Not all variables have been measured at each site throughout the life of the monitoring programme.
Provides information on long term variations in key variables and monitoring data includes: 
• ocean profiles of temperature, salinity and nutrients.  
• Calanus monitoring included in December cruise in FS Channel.
• Offshore Biological Monitoring
• Faroe/ Shetland Channel Calanus finmarchicus abundance
• over-wintering Calanus monitoring to provide key species index of relevance to climate influences on North Atlantic and North Sea plankton productivity.
The data is held at Marine Scotland Science, BODC and ICES.</t>
  </si>
  <si>
    <t xml:space="preserve">Reference mussel (Mytilus edulis) monitoring for hazardous substances includes: 
• 2 farmed mussel sites (Loch Ewe and Etive) 
• 3 natural sites (Shell Bay, Bute and Aberdeen).  
• Historic (Loch Etive) - PAHs 
• Current - PAHs, CBs, PBDEs. 
Sampling is conducted monthly to inform seasonal and long term trends in contaminants.</t>
  </si>
  <si>
    <t xml:space="preserve">http://www.bodc.ac.uk/projects/uk/merman/</t>
  </si>
  <si>
    <t xml:space="preserve">Objectives of the survey include:
1. Routine daylight survey of the Rockall Plateau to assess the haddock stock within the 200 metre contour. Identify, quantify and record all other fish species encountered during the survey. 
2. Nephrops TV observation work along the East edge of the bank to depths of 500 metres. 
3. Identify, quantify and record all benthic invertebrate species caught. 
4. Obtain temperature and salinity data from the surface and seabed at each trawling station. 
5. Collect additional biological data in connection with the EU Data Directive 1639/2001.
Sampling occurs in September. Stations in GIS are those sampled between 2004 and 2007.</t>
  </si>
  <si>
    <t xml:space="preserve">For assessment purposes, Scotland is divided into eight Management Areas, which are assessed separately. 
Regular visits to processors around Scotland are carried out to sample the size and age of scallops from different vessels in the scallop fleet. 
Assessment methods (using the size and age data as well as landings information) are used to study the state of the stocks, trends in fishing mortality, biomass and recruitment. 
The assessments also include information from research vessel surveys. 
These surveys include the use of special sampling dredges to obtain catch rate data. 
The survey data are used to provide an index of stock abundance that is independent of the fishery, and an indication of the numbers of pre-recruits. 
These surveys can also provide information on scallop stocks when fishing is closed to commercial vessels during outbreaks of harmful algal blooms.</t>
  </si>
  <si>
    <t xml:space="preserve">Monitoring includes:
• Scottish dredged material sea disposal sites 
Rolling programme collecting sediment from majority of regularly used Scottish sea disposal sites for chemistry mainly.
• Benthic diversity time series
Garroch Head data set - the true benthic monitoring here was done by Glasgow City Council and its successors through Dunstaffnage Marine Laboratory and its successors.  
• Disposal operations ceased in 1999 and the last, post cessation benthos samples were collected in 2005 but were collected on behalf of Scottish Water who is now the responsible authority on the matter.
• Bell Rock Disposal Site
Benthic monitoring undertaken by Edinburgh City Council and successors through SEPA.  
• Disposal of sewage sludge ceased in 1999 and the last survey was undertaken in 2002 by FRS.  
No plans to do any further monitoring.
• St Abbs Head Disposal Site
Data held by MSS (formerly FRS) and OSPAR, FRS Environment Protection Group (paper records), old computer linear files.</t>
  </si>
  <si>
    <t xml:space="preserve">?</t>
  </si>
  <si>
    <t xml:space="preserve">Shellfish Depuration Monitoring Programme Scotland (Shellfish Hygiene)</t>
  </si>
  <si>
    <t xml:space="preserve">Monitoring contaminants in shellfish
Other ad hoc monitoring for Food Standards Agency Scotland (FSAS) 
Data held in MSS (formerly FRS) Contaminant Database and FSAS</t>
  </si>
  <si>
    <t xml:space="preserve">Marine Scotland Science (MSS) plays a major role in the planning, coordination and analysis of the triennial international egg survey, which is used to tune the stock assessment. 
MSS scientists were involved in the development of a revised management plan for mackerel, agreed by Coastal States in 2008 and in use since 1st January 2009. 
Under the plan, the TAC is set within a clearly defined range, dependent on the estimated fishing mortality.
MSS is also involved in applied fisheries acoustics research, in which the identity of mackerel schools from multi frequency acoustic data are being looked at.</t>
  </si>
  <si>
    <t xml:space="preserve">3y </t>
  </si>
  <si>
    <t xml:space="preserve">Data collected is used to provide fishery stock assessments to inform management. 
Sites are selected each year on a random rolling basis so only a selection of sites shown is sampled in any one year. 
Sites shown in the GIS are those which have been sampled between 2004-2007. 
Standardised trawls and CTD casts are completed at each site.  Benthic sampling is conducted at selected sites only. </t>
  </si>
  <si>
    <t xml:space="preserve">West Coast Pelagic Survey (formerly herring survey)</t>
  </si>
  <si>
    <t xml:space="preserve">A separate programme from the North Sea Pelagic Survey.
Fishery-dependent biological data on these species are collected within the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commercial charge</t>
  </si>
  <si>
    <t xml:space="preserve">West Scotland, International Bottom Trawl Survey Quarter 1</t>
  </si>
  <si>
    <t xml:space="preserve">Monitoring the quality of bathing waters to meet European standards and to be clean and safe. 
SEPA is delivering the required improvements and provides Annual Bathing Water reports and regularly-updated monitoring results for identified and non-identified waters, SEPA provides information on new initiatives aimed at promoting better bathing water quality in Scotland.</t>
  </si>
  <si>
    <t xml:space="preserve">http://www.sepa.org.uk/water/bathing_waters.aspx</t>
  </si>
  <si>
    <t xml:space="preserve">Water use licences for marine fish farm sites are issued under the Controlled Activities Regulations (CAR). 
This imposes a requirement for the operator to regularly monitor the sea bed below and adjacent to their cages. 
This normally takes the form of a seabed survey with both biological and physiochemical parameters being measured. 
If the seabed is not suitable for the use of grab sampling then a visual survey may be conducted instead. 
Monitoring of sea lice treatment residues in the sediments around the cages may also be done.
Surveys occur at, or around, the time of peak fish biomass, typically in the second year of production. 
Data returns are submitted on a range of husbandry information such as standing biomass, chemicals used, feed inputs and number of mortalities. 
SEPA Marine Science function conducts a series of audit surveys at sites to ensure licence compliance. 
SEPA’s audits are conducted on a rolling programme basis of the licensed fish farms.</t>
  </si>
  <si>
    <t xml:space="preserve">http://seadatanet.maris2.nl/v_edmo/print.asp?n_code=91</t>
  </si>
  <si>
    <t xml:space="preserve">The Clean Seas Environmental Monitoring Programme (formally the National Marine Monitoring Programme (NMMP)) was initiated in the late 1980s to co-ordinate marine monitoring in the UK. 
The programme was designed to fulfil the UK's mandatory monitoring requirements under the OSPAR Joint Assessment and Monitoring Programme (JAMP) and it also provides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t>
  </si>
  <si>
    <t xml:space="preserve">http://www.defra.gov.uk/environment/marine/science/ukmmas/background.htm</t>
  </si>
  <si>
    <t xml:space="preserve">http://www.defra.gov.uk/environment/marine/science/ukmmas/merman.htm</t>
  </si>
  <si>
    <t xml:space="preserve">The Dangerous Substances Directive (76/464/EEC) seeks to control aquatic pollution caused by discharges of dangerous substances.  It divides substances into two groups; 
• List I substances are regarded as the most dangerous and pollution by these must be eliminated;
• List II substances are less hazardous and pollution by these must be controlled.
The List I substances are subject to 'daughter directives' which deal individually with substances or groups of substances and set out uniform emission standards and environmental quality standards (EQS) applicable throughout the community. 
The List II substances are controlled by the derivation of EQSs in individual Member States.  Discharges which are consented for List I or List II substances are routinely monitored for the individual consented substances in both the discharge and the receiving waters.  Monitoring includes:
• Contaminants in waters;
• Contaminants in sediments;
• Contaminants in biota.
Some data exist for pre 1990's which is held in hard copy. Data since 1990/92 is in digital format.</t>
  </si>
  <si>
    <t xml:space="preserve">Imposex/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have been conducted in 1991/2, 1997/8, 2004, 2007 and are now coordinated through CSSEG. 
Some sites are measured every year depending on the pressures.</t>
  </si>
  <si>
    <t xml:space="preserve">SEPA's role in implementing the EC Nitrates Directive relates primarily to regular monitoring of the quality of both ground and surface waters. 
Monitoring data is reported to the Scottish Government in order to fulfil the requirements of the Directive. 
The data is used as the basis for identifying potential Nitrate Vulnerable Zones in Scotland where statutory measures are applied in order to reduce pollution by agricultural nitrates.
Around 220 sites are sampled quarterly for the purposes of the Nitrates (Scotland) Regulations 1996 and analysed for the determinands/ parameters identified.</t>
  </si>
  <si>
    <t xml:space="preserve">http://www.sepa.org.uk/water/protected_areas/nitrates_monitoring/nitrate_monitoring.aspx</t>
  </si>
  <si>
    <t xml:space="preserve">Around 90% by volume of urban waste water is discharged to marine waters in Scotland as most large population centres are located on the coast. 
The majority of qualifying discharges were upgraded to secondary treatment by 2001 or 2005, as required by the UWWT Directive.
SEPA monitors seabed invertebrates, macroalgae, phytoplankton, nutrients, chlorophyll and dissolved oxygen in the vicinity of qualifying discharges to provide data for the 4-yearly sensitive area reviews. 
Monitoring in the Forth Estuary has been undertaken since 1990 and in the Tay Estuary since 1995.</t>
  </si>
  <si>
    <t xml:space="preserve">The purpose of the programme is to demonstrate that any radioactivity present in foods does not compromise food safety and more generally to check that public radiation exposure is within national and international limits. 
Monitoring is undertaken close to point sources (power station, defence establishments) in seaweed, fish, sediment and water for a range of radionuclides.  
The current programme has been operational since 2005 however monitoring data exists from 1996. 
The monitoring programme is reviewed every 4 years. 
The number of sites monitored in each designated area is indicated in the UKDMOS series description.</t>
  </si>
  <si>
    <t xml:space="preserve">http://www.sepa.org.uk/radioactive_substances/publications/rife_reports.aspx</t>
  </si>
  <si>
    <t xml:space="preserve">restricted</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is undertaken by the marine science function. 
WFD operational monitoring is based upon the pressure which the site is under.
Some sites in this programme have been monitored for many years for the same determinands under previous programmes. 
Copper is the predominant metal measured in water at these sites.</t>
  </si>
  <si>
    <t xml:space="preserve">http://www.sepa.org.uk/water/monitoring_and_classification/scottish_monitoring_strategy/marine_science.aspx</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will be undertaken by the marine science function. 
Surveillance monitoring is intended to supplement and validate the characterisation process, and assess long-term changes due to natural conditions and widespread anthropogenic activity. 
The results of surveillance monitoring can be used for classification purposes, and therefore to supplement the operational monitoring network.
Some sites in this programme have been monitored for many years for the same determinants under previous programmes.</t>
  </si>
  <si>
    <t xml:space="preserve">In Scotland 104 coastal waters are designated ‘shellfish growing waters' under the European Community Shellfish Waters Directive (79/923/EEC). 
These waters require protection to ensure the quality and productivity of shellfish, and must meet the minimum environmental quality standards, as laid out in the Directive.  
In response to the requirements of the Directive SEPA has developed pollution reduction programmes for designated Shellfish Waters in Scotland. 
The programmes define a series of actions specific to each designated shellfish growing water, which will be undertaken to ensure protection and compliance with the Directive. 
Physicochemical monitoring includes water monitoring, microbiological and dangerous substances in shellfish flesh.</t>
  </si>
  <si>
    <t xml:space="preserve">http://www.sepa.org.uk/water/protected_areas/shellfish_waters.aspx</t>
  </si>
  <si>
    <t xml:space="preserve">JNCC</t>
  </si>
  <si>
    <t xml:space="preserve">The Seabird Monitoring Programme is an ongoing annual monitoring programme, established in 1986, of 26 species of seabird that regularly breed in Britain and Ireland coordinated by Joint Nature Conservation Committee (JNCC)
The programme aims to ensure that sufficient data on breeding numbers of seabirds are collected both regionally and nationally to enable population and conservation status to be assessed, and to ensure that sufficient data on appropriate demographic parameters such as breeding performance and survival and behavioural information such as diet are collected to help to investigate the factors responsible for population changes. 
Extensive data on seabird breeding success is also held.
An annually updated report on trends and the drivers of change is produced.
A comprehensive database is being developed that includes time series abundance data for several hundred colonies in the UK, currently covering period 1986 (1969 for terns) to present and incorporating census counts made in 1985-88 (Seabird Colony Register Census ) and in 1998-2002 (Seabird 2000) and productivity estimates 1986-present.</t>
  </si>
  <si>
    <t xml:space="preserve">http://www.jncc.gov.uk/page-1550</t>
  </si>
  <si>
    <t xml:space="preserve">http://www.jncc.gov.uk/page-4460 </t>
  </si>
  <si>
    <t xml:space="preserve">The JNCC Seabirds At-Sea Team (SAST) has carried out a programme of survey and research on seabirds and cetaceans, in the marine environment, in the north-east Atlantic and North Sea since 1979. 
SAST has conducted numerous surveys of seabird and cetaceans at sea from ships and aircraft using standard methods. 
These data are stored in a database, which to date contains data from over 750 cruises, representing transects of approximately 525,000 km in length with a total count of roughly 3.5 million seabirds and cetaceans.
Data are stored in the ESAS database</t>
  </si>
  <si>
    <t xml:space="preserve">http://www.jncc.gov.uk/page-1548</t>
  </si>
  <si>
    <t xml:space="preserve">http://seamap.env.duke.edu/datasets/detail/428</t>
  </si>
  <si>
    <t xml:space="preserve">Condition monitoring of  Ascrib, Isay and Dunvegan
Monitored features include:
• common seal (Phoca vitulina)
Data held by SMRU.</t>
  </si>
  <si>
    <t xml:space="preserve">http://gateway.snh.gov.uk/sitelink/siteinfo.jsp?pa_code=8193</t>
  </si>
  <si>
    <t xml:space="preserve">Site condition monitoring of Berwickshire and North Northumberland Coast SAC and SSSI.
Monitored features include:
• littoral and sublittoral rock reef
• sea caves
• grey seal (Halichoerus grypus)
Data held to standards in the SNH Archive, SNH SCN database and Marine Recorder.</t>
  </si>
  <si>
    <t xml:space="preserve">http://gateway.snh.gov.uk/sitelink/siteinfo.jsp?pa_code=8207</t>
  </si>
  <si>
    <t xml:space="preserve">Site condition monitoring of Dornock Firth and Morrich More SAC and SSSI
Monitored features include:
• estuaries
• eel
• grass bed
• common seal (Phoca vitulina)
Data held to standards in the SNH Archive, SNH SCN database, Marine Recorder, and SMRU (seals).
Seal Monitoring started in 1997, other parameters in 2003.</t>
  </si>
  <si>
    <t xml:space="preserve">http://gateway.snh.gov.uk/sitelink/siteinfo.jsp?pa_code=8242</t>
  </si>
  <si>
    <t xml:space="preserve">Condition monitoring of  Eileanan agus Sgeiran Lios mor
Monitored features include:
• common seal (Phoca vitulina)
Data held by SMRU.</t>
  </si>
  <si>
    <t xml:space="preserve">http://gateway.snh.gov.uk/sitelink/siteinfo.jsp?pa_code=8251</t>
  </si>
  <si>
    <t xml:space="preserve">Condition monitoring of  Faray and Holm of Faray.
Monitored features include:
• grey seal (Halichoerus grypus)
Data held by SMRU.</t>
  </si>
  <si>
    <t xml:space="preserve">http://gateway.snh.gov.uk/sitelink/siteinfo.jsp?pa_code=8254</t>
  </si>
  <si>
    <t xml:space="preserve">Condition monitoring of Firth of Lorn SAC Site 
Monitored features include:
• littoral and sublittoral rock reef
Data held to standards in the SNH Archive, SNH SCN database and Marine Recorder.
Seal monitoring started in 1992.  Other parameters started monitoring in 2004.</t>
  </si>
  <si>
    <t xml:space="preserve">http://gateway.snh.gov.uk/sitelink/siteinfo.jsp?pa_code=8256</t>
  </si>
  <si>
    <t xml:space="preserve">Condition monitoring of Firth of Tay and Eden Estuary SAC and SSSI Site
Monitored features include:
• estuaries
• subtidal sandbanks
• intertidal mudflats and sandflats
• common seal (Phoca vitulina)
Data held to standards in the SNH Archive, SNH SCN database, Marine Recorder, and SMRU (seals).
Seal monitoring started in 1997, broadscale mapping in 2002.</t>
  </si>
  <si>
    <t xml:space="preserve">http://gateway.snh.gov.uk/sitelink/siteinfo.jsp?pa_code=8257</t>
  </si>
  <si>
    <t xml:space="preserve">Condition monitoring of Isle of May SAC Site
Monitored features include:
• littoral and sublittoral rock reef
• grey seal (Halichoerus grypus)
Data held to standards in the SNH Archive, SNH SCN database and Marine Recorder.
Seal monitoring started in 1979, broadscale mapping in 2002.</t>
  </si>
  <si>
    <t xml:space="preserve">http://gateway.snh.gov.uk/sitelink/siteinfo.jsp?pa_code=8278</t>
  </si>
  <si>
    <t xml:space="preserve">Condition monitoring of the Loch Creran SAC Site.
Monitored features include:
• sublittoral rock reef
• biogenic (Serpula vermicularis) reef
Data held to standards in the SNH Archive, SNH SCN database and Marine Recorder.</t>
  </si>
  <si>
    <t xml:space="preserve">http://gateway.snh.gov.uk/sitelink/siteinfo.jsp?pa_code=8294</t>
  </si>
  <si>
    <t xml:space="preserve">Condition monitoring of the Loch Laxford SAC Site.  For more information about this site see http://www.snh.org.uk/pdfs/about/directives/Loch_Laxford.pdf  
Monitored features include:
• intertidal mudflats and sandflats
• littoral and sublittoral rock reef
Data held to standards in the SNH Archive, SNH SCN database and Marine Recorder.</t>
  </si>
  <si>
    <t xml:space="preserve">http://gateway.snh.gov.uk/sitelink/siteinfo.jsp?pa_code=8297</t>
  </si>
  <si>
    <t xml:space="preserve">Loch Maddy SAC (Loch nam Madadh) and SSSI (Inc Loch an Duin SSSI)</t>
  </si>
  <si>
    <t xml:space="preserve">Condition monitoring of the Loch nam Madadh SAC and SSSI (Inc Loch an Duin SSSI).  For more information about this site see http://www.snh.org.uk/pdfs/about/directives/Loch_nam_Madadh.pdf  
Monitored features include:
• subtidal sandbanks
• intertidal mudflats and sandflats
• lagoons
• shallow inlets and bays
• littoral and sublittoral rocky reef
• tidal rapids
• stonewort (Lamprothamnium papulosum)
Data held to standards in the SNH Archive, SNH SCN database and Marine Recorder.</t>
  </si>
  <si>
    <t xml:space="preserve">http://gateway.snh.gov.uk/sitelink/siteinfo.jsp?pa_code=8301</t>
  </si>
  <si>
    <t xml:space="preserve">Condition monitoring of the Loch Moidart and Loch Shiel Woods SAC and SSSSI Site.
Monitored features include:
• Intertidal mudflats and sandflats
Data held to standards in the SNH Archive, SNH SCN database and Marine Recorder.</t>
  </si>
  <si>
    <t xml:space="preserve">http://gateway.snh.gov.uk/sitelink/siteinfo.jsp?pa_code=8300</t>
  </si>
  <si>
    <t xml:space="preserve">Condition monitoring of the Loch of Stenness SAC and  SSSI Site
Monitored features include:
• lagoons
Data held to standards in the SNH Archive, SNH SCN database and Marine Recorder.
Broadscale mapping started in 1999, other monitoring conducted between 2001 - 2003.</t>
  </si>
  <si>
    <t xml:space="preserve">http://gateway.snh.gov.uk/sitelink/siteinfo.jsp?pa_code=8303</t>
  </si>
  <si>
    <t xml:space="preserve">Condition monitoring of the Loch Roag Lagoons SAC and SSSI Site
Monitored features include:
• lagoons
Data held to standards in the SNH Archive, SNH SCN database and Marine Recorder.</t>
  </si>
  <si>
    <t xml:space="preserve">http://gateway.snh.gov.uk/sitelink/siteinfo.jsp?pa_code=8305</t>
  </si>
  <si>
    <t xml:space="preserve">Condition monitoring of the Lochs Duich, Long and Alsh Reefs SAC Site
Monitored features include:
• rocky reef
Data held to standards in the SNH Archive, SNH SCN database and Marine Recorder.
Broadscale mapping started in 1989, other features in 2004.</t>
  </si>
  <si>
    <t xml:space="preserve">http://gateway.snh.gov.uk/sitelink/siteinfo.jsp?pa_code=8309</t>
  </si>
  <si>
    <t xml:space="preserve">Condition monitoring of the Luce Bay and Sands SAC Site 
Monitored features include:
• shallow inlets and bay
• littoral and sublittoral rock reef
• intertidal mudflats and sandflats
• subtidal sandbanks
Data held to standards in the SNH Archive, SNH SCN database and Marine Recorder.</t>
  </si>
  <si>
    <t xml:space="preserve">http://gateway.snh.gov.uk/sitelink/siteinfo.jsp?pa_code=8641</t>
  </si>
  <si>
    <t xml:space="preserve">Condition monitoring of the Moine Mhor SAC Site.
Monitored features include:
• intertidal mudflats and sandflats
Data held to standards in the SNH Archive, SNH SCN database and Marine Recorder.</t>
  </si>
  <si>
    <t xml:space="preserve">http://gateway.snh.gov.uk/sitelink/siteinfo.jsp?pa_code=8319</t>
  </si>
  <si>
    <t xml:space="preserve">Condition monitoring of  the Monach Islands
Monitored features include:
• grey seal (Halichoerus grypus)
Data held by SMRU.</t>
  </si>
  <si>
    <t xml:space="preserve">http://gateway.snh.gov.uk/sitelink/siteinfo.jsp?pa_code=8322</t>
  </si>
  <si>
    <t xml:space="preserve">Condition monitoring of the Moray Firth SAC (habitat and bottlenose dolphin) Site
Monitored features include:
• bottlenose dolphin (Tursiops truncatus)
• subtidal sandbanks
Previously collected data from the Lighthouse Field Station (University of Aberdeen) has been incorporated into the monitoring programme.
Data held to standards in the SNH Archive, SNH SCN database and Marine Recorder.</t>
  </si>
  <si>
    <t xml:space="preserve">http://gateway.snh.gov.uk/sitelink/siteinfo.jsp?pa_code=8327</t>
  </si>
  <si>
    <t xml:space="preserve">Condition monitoring of the Mousa SAC Site
Monitored features include:
• littoral and sublittoral rocky reef
• sea caves
• common seal (Phoca vitulina)
Data held to standards in the SNH Archive, SNH SCN database, Marine Recorder, and SMRU (seals).
Monitoring started in 1997 for seal, 2003 for broadscale mapping.</t>
  </si>
  <si>
    <t xml:space="preserve">http://gateway.snh.gov.uk/sitelink/siteinfo.jsp?pa_code=8333</t>
  </si>
  <si>
    <t xml:space="preserve">Condition monitoring of the North Rona SAC Site
Monitored features include:
• littoral and sublittoral rocky reef
• sea caves
• grey seal (Halichoerus grypus)
Data held to standards in the SNH Archive, SNH SCN database, Marine Recorder, and SMRU (seals).
Monitoring started in 1974 for seals, other features in 2008.</t>
  </si>
  <si>
    <t xml:space="preserve">http://gateway.snh.gov.uk/sitelink/siteinfo.jsp?pa_code=8340</t>
  </si>
  <si>
    <t xml:space="preserve">Condition monitoring of the Obain Loch Euphoirt SAC Site
Monitored features include:
• lagoons
Data held to standards in the SNH Archive, SNH SCN database and Marine Recorder.</t>
  </si>
  <si>
    <t xml:space="preserve">http://gateway.snh.gov.uk/sitelink/siteinfo.jsp?pa_code=8343</t>
  </si>
  <si>
    <t xml:space="preserve">Condition monitoring of the Papa Stour SAC (Incl. Sandness Coast SSSI) Site
Monitored features include:
• littoral and sublittoral rock reef
• sea caves
Data held to standards in the SNH Archive, SNH SCN database and Marine Recorder.</t>
  </si>
  <si>
    <t xml:space="preserve">http://gateway.snh.gov.uk/sitelink/siteinfo.jsp?pa_code=8345</t>
  </si>
  <si>
    <t xml:space="preserve">Condition monitoring of the Sanday SAC and SSSI Site.
Monitored features include:
• littoral and sublittoral rocky reef
• intertidal mudflats and sandflats
• subtidal sandbanks
• common seal (Phoca vitulina)
Data held to standards in the SNH Archive, SNH SCN database, Marine Recorder, and SMRU (seals).
Monitoring for seals started in 1985, broadscale mapping in 1999.</t>
  </si>
  <si>
    <t xml:space="preserve">http://gateway.snh.gov.uk/sitelink/siteinfo.jsp?pa_code=8372</t>
  </si>
  <si>
    <t xml:space="preserve">Condition monitoring of the Solway Firth SAC and SSSI Site.
Monitored features include:
• estuaries
• subtidal sandbanks
• mudflats
Data held to standards in the SNH Archive, SNH SCN database and Marine Recorder.</t>
  </si>
  <si>
    <t xml:space="preserve">http://gateway.snh.gov.uk/sitelink/siteinfo.jsp?pa_code=8377</t>
  </si>
  <si>
    <t xml:space="preserve">Condition monitoring of the Sound of Arisaig (Loch Ailort to loch Ceann Traigh) SAC Site.
Monitored features include:
• subtidal sandbanks
Data held to standards in the SNH Archive, SNH SCN database and Marine Recorder.</t>
  </si>
  <si>
    <t xml:space="preserve">http://gateway.snh.gov.uk/sitelink/siteinfo.jsp?pa_code=8379</t>
  </si>
  <si>
    <t xml:space="preserve">Condition monitoring of the Sound of Barra pSAC Site.
Monitored features include:
• subtidal sandbanks
Data held to standards in the SNH Archive, SNH SCN database and Marine Recorder.</t>
  </si>
  <si>
    <t xml:space="preserve">http://gateway.snh.gov.uk/sitelink/siteinfo.jsp?pa_code=8602</t>
  </si>
  <si>
    <t xml:space="preserve">Condition monitoring of the South - East Islay Skerries.
Monitored features include:
• common seal (Phoca vitulina)
Data held by SMRU.</t>
  </si>
  <si>
    <t xml:space="preserve">http://gateway.snh.gov.uk/sitelink/siteinfo.jsp?pa_code=8381</t>
  </si>
  <si>
    <t xml:space="preserve">Condition monitoring of the South Uist Machair SAC Site.
Monitored features include:
• lagoons
Data held to standards in the SNH Archive, SNH SCN database and Marine Recorder.</t>
  </si>
  <si>
    <t xml:space="preserve">http://gateway.snh.gov.uk/sitelink/siteinfo.jsp?pa_code=8380</t>
  </si>
  <si>
    <t xml:space="preserve">Condition monitoring of the St Kilda SAC Site.
Monitored features include:
• littoral and sublittoral rock reef
• sea caves
Data held to standards in the SNH Archive, SNH SCN database and Marine Recorder.</t>
  </si>
  <si>
    <t xml:space="preserve">http://gateway.snh.gov.uk/sitelink/siteinfo.jsp?pa_code=8383</t>
  </si>
  <si>
    <t xml:space="preserve">Condition monitoring of the Sunart SAC and SSSI Site.
Monitored features include:
• littoral and sublittoral rocky reef
Data held to standards in the SNH Archive, SNH SCN database and Marine Recorder.</t>
  </si>
  <si>
    <t xml:space="preserve">http://gateway.snh.gov.uk/sitelink/siteinfo.jsp?pa_code=8388</t>
  </si>
  <si>
    <t xml:space="preserve">http://gateway.snh.gov.uk/sitelink/siteinfo.jsp?pa_code=8389</t>
  </si>
  <si>
    <t xml:space="preserve">Condition monitoring of the The Vadills SAC and SSSI Site
Monitored features include:
• lagoons
• tidal rapids
• egg wrack (Ascophyllum nodosum ecad mackaii)
Data held to standards in the SNH Archive, SNH SCN database and Marine Recorder.</t>
  </si>
  <si>
    <t xml:space="preserve">http://gateway.snh.gov.uk/sitelink/siteinfo.jsp?pa_code=8393</t>
  </si>
  <si>
    <t xml:space="preserve">Condition monitoring of the Treshnish Isles SAC Site.
Monitored features include:
• littoral and sublittoral rocky reef
• grey seal (Halichoerus grypus)
Data held to standards in the SNH Archive, SNH SCN database, Marine Recorder, and SMRU (seals).</t>
  </si>
  <si>
    <t xml:space="preserve">http://gateway.snh.gov.uk/sitelink/siteinfo.jsp?pa_code=8398</t>
  </si>
  <si>
    <t xml:space="preserve">Condition monitoring of  the Yell Sound Coast
Monitored features include:
• common seal (Phoca vitulina)
Data held by SMRU.</t>
  </si>
  <si>
    <t xml:space="preserve">http://gateway.snh.gov.uk/sitelink/siteinfo.jsp?pa_code=8409</t>
  </si>
  <si>
    <t xml:space="preserve">British Geological Survey, Edinburgh</t>
  </si>
  <si>
    <t xml:space="preserve">UK Marine Environment Mapping Programme (MAREMAP)</t>
  </si>
  <si>
    <t xml:space="preserve">The MAREMAP programme is a joint initiative led by the BGS, the National Oceanography Centre with the Scottish Association for Marine Science (SAMS).  
The programme delivers seabed and shallow geological maps of UK waters based on existing sample and acoustic data held by programme partners and new data acquired using technologies such as multibeam echosounder. 
Data acquired by other organisations such as the Maritime and Coastguard Agency will be incorporated, which will include seabed sediments, bedrock geology, Quaternary geology and geomorphology and habitat maps.  
Maps and associated research will support the future development of the UK's marine environment and resources more effectively and efficiently.</t>
  </si>
  <si>
    <t xml:space="preserve">http://www.bgs.ac.uk/research/marineAndCoastal_gm.html</t>
  </si>
  <si>
    <t xml:space="preserve">http://www.bgs.ac.uk/geoindex/  
</t>
  </si>
  <si>
    <t xml:space="preserve">20y</t>
  </si>
  <si>
    <t xml:space="preserve">British Trust for Ornithology</t>
  </si>
  <si>
    <t xml:space="preserve">Wetland Bird Survey (WeBS)</t>
  </si>
  <si>
    <t xml:space="preserve">WeBS monitors non-breeding waterbirds in the UK.  Principal aims are to identify population sizes, determine trends in numbers and distribution and to identify important sites for waterbirds.  Volunteers count waterbirds at around 2,000 wetland sites each month from September to March.  Only a proportion of those sites are marine.  
Data held: Wetland Bird Survey database, held by British Trust for Ornithology; WeBS Low Tide Counts are part of the scheme and provide distributional data for waterbirds at low tide in around 60 coastal sites.</t>
  </si>
  <si>
    <t xml:space="preserve">http://www.bto.org/volunteer-surveys/webs/latest-results</t>
  </si>
  <si>
    <t xml:space="preserve">http://www.bto.org/webs/results/index.htm</t>
  </si>
  <si>
    <t xml:space="preserve">1953-</t>
  </si>
  <si>
    <t xml:space="preserve">Historic Scotland</t>
  </si>
  <si>
    <t xml:space="preserve">Designated Wreck Monitoring</t>
  </si>
  <si>
    <t xml:space="preserve">Monitoring the status of wrecks is conducted on an approximate 5 yearly basis to identify any threats or deterioration using a combination of geophysics and/or video/ stills photography.  
Reports are archived with the Royal Commission on the Ancient and Historical Monuments of Scotland.  
The majority of work is undertaken via the UK-wide Protection of Wrecks Act 1973 archaeology services contract (administered by English Heritage) but licensees and others contribute, either under their own auspices or with funding from Historic Scotland.</t>
  </si>
  <si>
    <t xml:space="preserve">http://www.historic-scotland.gov.uk/index/heritage/wrecksites.htm</t>
  </si>
  <si>
    <t xml:space="preserve">7y </t>
  </si>
  <si>
    <t xml:space="preserve">Marine and Fisheries Agency</t>
  </si>
  <si>
    <t xml:space="preserve">Satellite Vessel Monitoring System</t>
  </si>
  <si>
    <t xml:space="preserve">The Marine and Fisheries Agency operates a satellite vessel monitoring system from its Fisheries Monitoring Centre in London Headquarters. 
The vessel monitoring system is used, as part of the sea fisheries enforcement programme, to track the positions of fishing vessels exceeding 15 metres in overall length in UK waters. 
It is also used to track all UK registered fishing vessels globally</t>
  </si>
  <si>
    <t xml:space="preserve">http://www.mfa.gov.uk/protection/satellite.htm</t>
  </si>
  <si>
    <t xml:space="preserve">1800s</t>
  </si>
  <si>
    <t xml:space="preserve">Marine Biological Association of the UK </t>
  </si>
  <si>
    <t xml:space="preserve">Marine Biodiversity and Climate Change (MarClim)</t>
  </si>
  <si>
    <t xml:space="preserve">Marine climate change intertidal monitoring using MarClim methods at various stations around the UK.  
Data is held in Marine Recorder.</t>
  </si>
  <si>
    <t xml:space="preserve">http://www.searchnbn.net/ </t>
  </si>
  <si>
    <t xml:space="preserve">Marine Conservation Society </t>
  </si>
  <si>
    <t xml:space="preserve">The Basking Shark Watch programme has generated the largest basking shark sightings database in the world and has been instrumental in identifying surface feeding hotspots.  
The programme is based around observational reports of basking sharks and their behaviour.</t>
  </si>
  <si>
    <t xml:space="preserve">http://www.mcsuk.org/conservation_in_action/Basking%20sharks</t>
  </si>
  <si>
    <t xml:space="preserve">Beachwatch is an annual UK-wide beach litter survey and clean up, organised by the MCS since 1993.  Beachwatch encourages local volunteers to survey marine litter every quarter.  
The data gathered is published by MCS in the Beachwatch Report.  Information is used at a national level to raise awareness of the impacts of litter, to promote measures to reduce litter at source and to campaign for aquatic litter legislation.  
Data is also used as part of Ocean Conservancy's International Coastal Clean Up report and as part of OSPAR monitoring marine litter programme.</t>
  </si>
  <si>
    <t xml:space="preserve">http://www.adoptabeach.org.uk/</t>
  </si>
  <si>
    <t xml:space="preserve">http://www.adoptabeach.org.uk/pages/page.php?cust_id=20 </t>
  </si>
  <si>
    <t xml:space="preserve">MCS is the Lead Partner for the Biodiversity Action Plan for the fanshell, with national surveys to record fanshells. 
As an indication of their rarity, they were not found during professional marine life surveys at nearly 9,000 sites around Britain between 1987 and 1998. 
In addition, two dedicated Seasearch trips involving over 50 dives in 2003 failed to find a single fanshell in locations where animals were previously sighted. 
Live fanshells have recently been photographically verified in Loch Alsh in Scotland.</t>
  </si>
  <si>
    <t xml:space="preserve">Little is known about jellyfish in UK waters, but it is known that they are the staple diet of the leatherback turtle. 
By comparing the distribution of jellyfish with environmental factors such as sea temperature, plankton production and current flow, MCS aims to understand what influences the seasonal distribution of jellyfish and leatherbacks in UK waters. 
This programme is based around volunteer reporting of jellyfish strandings on beaches and swarms in the seas around the UK.</t>
  </si>
  <si>
    <t xml:space="preserve">MCS is the joint lead partner of the Marine Turtles Grouped Species Action Plan (SAP) for the conservation of marine turtles in UK waters and UK Overseas Territories and coordinates the Action Plan steering group.  
MCS are working with fishermen to understand the accidental entanglement of leatherback turtles in fishing gear in the UK, in order to recommend best practice mitigation to the industry.  
MCS promote the reporting of turtles in UK waters, and distribute the UK Turtle Code and support the rescue and rehabilitation of live turtles stranded on UK shores.  
All data logged onto the UK TURTLE database managed by Marine Environmental Monitoring.</t>
  </si>
  <si>
    <t xml:space="preserve">http://www.euroturtle.org/turtlecode/default.htm</t>
  </si>
  <si>
    <t xml:space="preserve">http://www.mcsuk.org/ </t>
  </si>
  <si>
    <t xml:space="preserve">Seasearch is a project for volunteer sports divers who have an interest in what they're seeing under water, want to learn more and want to help protect the marine environment around the coasts of Britain and Ireland. 
Observations are reported in a defined format to map out the various types of sea bed found in the near-shore zone around the whole of the Britain and Ireland. 
In addition Seasearch is recording what lives in each area, establishing the richest sites for marine life, the sites where there are problems and the sites which need protection</t>
  </si>
  <si>
    <t xml:space="preserve">Napier University School of Life Sciences</t>
  </si>
  <si>
    <t xml:space="preserve">UK Cetacean Strandings Investigation Programme (CSIP)</t>
  </si>
  <si>
    <t xml:space="preserve">Main aims are to monitor trends in UK cetacean strandings and to conduct standardised post-mortem investigations on stranded and by-caught cetacean and marine turtle carcasses in order to monitor the incidence of disease; determine causes of mortality; investigate potential relationships between health status and pollutant exposure; maintain a database of pooled data derived from these investigations; and maintain a national tissue archive for current and future scientific research purposes. 
The research contributes to the UK Government's commitment to a number of national and international conservation agreements including the EU Habitats Directive, ASCOBANS (Agreement on the Conservation of Small Cetaceans of the Baltic and North Seas) and UK Biodiversity Action Plans for cetaceans and marine turtles.  
The research also informs Ministers and the public on issues relating to cetacean mortality.</t>
  </si>
  <si>
    <t xml:space="preserve">The Global Sea Level Observing System (GLOSS) is an international programme conducted under the auspices of the Joint Technical Commission for Oceanography and Marine Meteorology (JCOMM) of the World Meteorological Organisation (WMO) and the Intergovernmental Oceanographic Commission (IOC). 
GLOSS aims at the establishment of high quality global and regional sea level networks for application to climate, oceanographic and coastal sea level research. 
The main component of GLOSS is the 'Global Core Network' (GCN) of 290 sea level stations around the world for long term climate change and oceanographic sea level monitoring. </t>
  </si>
  <si>
    <t xml:space="preserve">http://www.gloss-sealevel.org/data/</t>
  </si>
  <si>
    <t xml:space="preserve">The National Tide and Sea Level Facility, records tidal elevations at 44 locations around the UK coast. 
The UK national network of sea level gauges was established after violent storms in the North Sea in 1953. 
POL is responsible for modernising and maintaining this network, with the objectives of obtaining high quality tidal information through telemetry and to provide warning of possible flooding of coastal locations around the British Isles. 
These data are required for research and operational use and to facilitate specific scientific studies of coastal processes such as tidal response, storm surge behaviour and sea level rise; and for underpinning local and national operational systems such as the Storm Tide Forecasting Service at the Met Office.</t>
  </si>
  <si>
    <t xml:space="preserve">http://www.pol.ac.uk/ntslf/</t>
  </si>
  <si>
    <t xml:space="preserve">http://www.bodc.ac.uk/</t>
  </si>
  <si>
    <t xml:space="preserve">Non-native Species Secretariat</t>
  </si>
  <si>
    <t xml:space="preserve">In 2008 the Invasive Non-native Species Framework Strategy was developed to meet the challenge posed by invasive non-native species in Great Britain.  
The NNSS provides information about invasive non-native species, work that is being done to tackle them across Great Britain, and tools to facilitate those working in this area.</t>
  </si>
  <si>
    <t xml:space="preserve">https://www.nonnativespecies.org</t>
  </si>
  <si>
    <t xml:space="preserve">This dataset consists of all the Benthic sampling that SAMS has carried out on cruises it has been involved in since 1973.  As a result it covers multiple, but mostly distinct, areas of the oceans.  
Most of the information from 1973 to 2003 has been digitized, and is stored in a searchable database along with associated files and folders (e.g. scanned documents and seabed photos). </t>
  </si>
  <si>
    <t xml:space="preserve">http://seadatanet.maris2.nl/v_edmo/print.asp?n_code=44</t>
  </si>
  <si>
    <t xml:space="preserve">Repeated measurements on a short section across the Rockall Trough deep ocean basin since 1975.  The section consists of a series of stations from the Scottish continental shelf to a tiny rocky outcrop called Rockall.  
The Ellett line provides a high quality physical time series in the North Atlantic Ocean, important for investigating oceanic climate variability.  It is particularly relevant to the UK and north-west Europe because the warm water flowing through the Rockall Trough moderates the climate of the region, keeping winters warmer than expected for this latitude.  Programme Operational Responsibility is shared between National Oceanography Centre, Southampton and SAMS.  
Since 1996 NOC and SAMS have been occupying an extended version of the Ellett Line that runs all the way to Iceland.  The Extended Ellett line is important oceanographically because it completes the measurements of the warm salty water flowing into the Nordic Seas from the eastern North Atlantic.  It also measures around half of the returning deep and cold current, the overflow water (the rest returns to the Atlantic via the Denmark Strait which is west of Iceland).  
The Ellet line was sampled approximately 4 times each year in the 1970s and 80s.  Frequency since 2000 has been at 1-2 times each year.  Core parameters are salinity, temperature and nutrients.  Other chemical and biological measurements are made on a cruise by cruise basis.  
Some cruises sample in the inner seas off the west of Scotland and may conduct additional transects on the return leg.</t>
  </si>
  <si>
    <t xml:space="preserve">http://www.noc.soton.ac.uk/obe/PROJECTS/EEL/index.php</t>
  </si>
  <si>
    <t xml:space="preserve">http://www.bodc.ac.uk</t>
  </si>
  <si>
    <t xml:space="preserve">The factors affecting distribution and abundance of juvenile gadoids in rocky subtidal habitats at two locations on the west of Scotland were investigated to develop cost-effective and rapid determinants of future cod stocks. 
Monitoring was based on weekly/monthly diver surveys of juvenile cod numbers between 1992 and 2001.</t>
  </si>
  <si>
    <t xml:space="preserve">Spatially replicated surveys of northern UK (mostly Scottish) intertidal communities have continued since 2001.  Surveys are designed to give detailed measures of abundance and sizes of key species (eg. barnacles, limpets, macroalgae), along with classed abundance for a larger (50+) number of species.  
Repeated visits to a subset of 26 sites are made at 2-yearly intervals.  Abundance assessments are made from images collected at each survey site.  Over 350 sites have been surveyed to date (2011) and the data is used to:
(1) to validate and test models of community dynamics, based on trophic interactions, the effects of key physical variables, notably wave fetch, and remotely sensed variables such as temperature and primary productivity, 
(2) to detect climate-related changes in species distributions, and 
(3) to track the fate of invasive species in the rocky intertidal.</t>
  </si>
  <si>
    <t xml:space="preserve">http://www.sams.ac.uk/</t>
  </si>
  <si>
    <t xml:space="preserve">This project investigates the species, numbers and breeding success of seabirds, wildfowl and waders breeding on small islands along the coast of the west Highlands.  
Work began formally in 1995, but records of many colonies have been kept since 1987.  Sampling includes the small coastal islands along the mainland coast of west Scotland between Mallaig in the north and West Loch Tarbert in the south, as well as Loch Fyne, Loch Gilp, the Kyles of Bute, and most of the Sounds of Mull.  
Each year, comparisons are made between areas where mink have been removed and areas with no mink control.  
Over the past twenty years, some colonies that disappeared after years of mink predation have been restored to their original numbers and variety, while other formerly-mink-affected colonies have been prevented from disappearing.  </t>
  </si>
  <si>
    <t xml:space="preserve">Subtidal seawater temperature measurements at two locations on the west coast of Scotland, initially developed to use different seasonal seawater temperature profiles to develop proxy indicators of future fishery cohort strengths. 
Now maintained for general availability and to maintain the time series. 
Monitoring is between 12 minutes and 1 hour.</t>
  </si>
  <si>
    <t xml:space="preserve">Radiocaesium studies have shown that the major part of the water carried northwards from the North Channel in the Scottish coastal current passes between Mull and Coll.  
The current meter mooring is situated where the passage is narrowest (10 km), mid-way between the two coasts and provides data for comparison with tracer studies and for an examination of the roles of wind forcing and buoyancy contributions to the coastal current.  Current vectors and temperature at two depths.</t>
  </si>
  <si>
    <t xml:space="preserve">Toxic phytoplankton monitoring programme to provide information for Shellfish Hygeine Directive. 
Monitoring was undertaken by FRS between 1997 to 2005 and has been conducted by SAMS since 2005. 
Samples are obtained on a weekly basis for most sites between April and October. Monthly sampling takes place from November to February at a selected number of sites. 
Species analysed for are: 
- Pseudo-nitzschia (genus)
- Alexandrium (genus)
- Dinophysis (genus)
- Prorocentrum lima
- Prorocentrum minimum
- Lingulodinium polyedrum
- Protoceratium reticulatum
- Protoperidinium crassipes/curtipes</t>
  </si>
  <si>
    <t xml:space="preserve">Each year, SMRU conducts aerial surveys of the major grey seal breeding colonies in Britain to determine the number of pups born (pup production), primarily using large format aerial photography.  
Surveyed sites account for about 85% of the number of pups born throughout Britain.  
Estimates of the total number of seals at other breeding colonies that are surveyed less frequently are then added in to give an estimate of the total British grey seal population. 
Information is used to provide advice to the Special Committee on Seals (SCOS) and to fulfil the Natural Environment Research Council (NERC) obligations under the Marine (Scotland) Act 2010.  
Some sites are sampled by other organisations but the data is used by SMRU to provide nationwide estimates.  </t>
  </si>
  <si>
    <t xml:space="preserve">http://www.smru.st-and.ac.uk/pageset.aspx?psr=411</t>
  </si>
  <si>
    <t xml:space="preserve">Continuous collection of data on bycatch of cetaceans in fisheries.  
Most monitoring is concentrated in the North Sea and the Bass fishery of the south west approaches.</t>
  </si>
  <si>
    <t xml:space="preserve">http://seadatanet.maris2.nl/v_edmo/print.asp?n_code=50</t>
  </si>
  <si>
    <t xml:space="preserve">This programme is based upon the UK’s contribution to the SCANS project (Small Cetaceans in the European Atlantic and North Seas) which has now been superseded by CODA (Cetacean Offshore Distribution and Abundance).  
CODA is an international effort to survey offshore waters of the European Atlantic to collect data on distribution and abundance of common dolphins, sperm whales, beaked whales and other cetaceans. The key objectives are:
1. To map summer distribution of common dolphins, bottlenose dolphins, deep diving whales and other cetaceans in offshore waters of the European Atlantic;
2. To estimate abundance of common dolphins, bottlenose dolphins, sperm whales and other species, as data allow, in offshore waters of the European Atlantic;
3. To develop further the management framework developed under project SCANS-II to assess the impact of bycatch on small cetaceans and to calculate safe bycatch limits for common dolphins.
4. To investigate habitat preferences of common dolphin and other species, as data allow, in offshore waters of the European Atlantic.</t>
  </si>
  <si>
    <t xml:space="preserve">http://biology.st-andrews.ac.uk/scans2/index.html</t>
  </si>
  <si>
    <t xml:space="preserve">Monitoring of Harbour Seals to identify trends in population size is conducted annually by thermographic photography by helicopter, or hand-held digital photography from fixed wing aircraft in August at The Wash, Blakeney Point (Lincolnshire), Moray Firth and Firth of Tay.  
Other sites in Scotland are monitored on a rolling 4-5 year cycle.
Information is used to provide advice to the Special Committee on Seals (SCOS) and to fullfill the Natural Environment Research Council (NERC) obligations under the Marine (Scotland) Act 2010.</t>
  </si>
  <si>
    <t xml:space="preserve">Annual indicators of grey seal condition targeting individual females to determine condition, genetics, morphology and pup survival.  Monitoring is carried out during the breeding season (October to November).  
The programme forms part of the SNH Isle of May and North Rona SAC monitoring programmes.</t>
  </si>
  <si>
    <t xml:space="preserve">http://seadatanet.maris2.nl/v_edmo/print.asp?n_code=49</t>
  </si>
  <si>
    <t xml:space="preserve">Sea Watch Foundation
</t>
  </si>
  <si>
    <t xml:space="preserve">Seawatch Sightings Programme</t>
  </si>
  <si>
    <t xml:space="preserve">Programme involves the public’s recording of sightings of cetaceans in UK waters.</t>
  </si>
  <si>
    <t xml:space="preserve">http://www.seawatchfoundation.org.uk/sightings.php?uid=29</t>
  </si>
  <si>
    <t xml:space="preserve">The CPR marine monitoring programme has been collecting data from the North Atlantic and the North Sea on the ecology and biogeography of plankton since 1931.  
The dataset provides a wide range of environmental and climatic indicators and is used by marine scientists and policy makers to address marine environmental management issues such as harmful algal blooms, pollution, climate change and fisheries. </t>
  </si>
  <si>
    <t xml:space="preserve">http://www.sahfos.org/</t>
  </si>
  <si>
    <t xml:space="preserve">The Maritime and Coastguard Agency</t>
  </si>
  <si>
    <t xml:space="preserve">Civil Hydrography Programme</t>
  </si>
  <si>
    <t xml:space="preserve">The MCA manages a programme to systematically survey the waters around the UK, known as the Civil Hydrography Programme.  
Under the programme, commercial contracts are let regularly to ensure accurate hydrographic information is gathered for updating the nation's nautical charts and publications.  
The MCA work in close cooperation with the UK Hydrographic Office in discharging the UK’s national hydrographic obligations under the International Convention for Safety of Life at Sea.  
The Civil Hydrography Programme does not cover waters within port authority limits.</t>
  </si>
  <si>
    <t xml:space="preserve">http://www.mcga.gov.uk/c4mca/mcga07-home/shipsandcargoes/mcga-shipsregsandguidance/hydrography/the_civil_hydrography_programme.htm</t>
  </si>
  <si>
    <t xml:space="preserve">1982-</t>
  </si>
  <si>
    <t xml:space="preserve">Ship Automatic Identification System (ShipAIS)</t>
  </si>
  <si>
    <t xml:space="preserve">The Automatic Identification System (AIS) is a system used by ships and Vessel Traffic Services (VTS) principally for identification and locating vessels.  
AIS provides a means for ships to electronically exchange ship data including: identification, position, course, and speed, with other nearby ships and VTS stations.  Information is available in real-time on the internet.</t>
  </si>
  <si>
    <t xml:space="preserve">http://www.marinetraffic.com/ais/</t>
  </si>
  <si>
    <t xml:space="preserve">12s</t>
  </si>
  <si>
    <t xml:space="preserve">2s</t>
  </si>
  <si>
    <t xml:space="preserve">The Met Office, Surface Marine Programme</t>
  </si>
  <si>
    <t xml:space="preserve">Drifting buoys</t>
  </si>
  <si>
    <t xml:space="preserve">The Met Office deploys around 8 drifters each year in the South Atlantic and Southern Oceans in support of the global drifter array (of approximately 1,250 drifters).  
The Met Office also contributes to the EUCOS Surface Marine Programme (E-SURFMAR).</t>
  </si>
  <si>
    <t xml:space="preserve">http://www.metoffice.gov.uk/weather/marine/observations/gathering_data/buoys.html</t>
  </si>
  <si>
    <t xml:space="preserve">http://www.jcommops.org/dbcp/data/access.html</t>
  </si>
  <si>
    <t xml:space="preserve">21600s</t>
  </si>
  <si>
    <t xml:space="preserve">1991-</t>
  </si>
  <si>
    <t xml:space="preserve">Marine Automatic Weather Station Network (MAWS)</t>
  </si>
  <si>
    <t xml:space="preserve">The Met Office operates a network of Marine Automatic Weather Stations (MAWS) around the UK.  
Observations, particularly from the west of the British Isles, provide early warning of severe weather conditions.  The network consists of 9 moored buoys, 7 are in open-ocean locations, 5 to the west of the British Isles and 2 (operated jointly with Meteo-France) in the Bay of Biscay and 2 are in coastal inshore waters. 
Moored buoys are generally regarded as providing the highest quality observations of a wide range of marine meteorological variables and the data are used to provide information on the climatology of oceanic areas, ‘ground truth’ reference data for satellite calibration/ validation and estimates of surface fluxes.  
All these systems report air pressure, air temperature, humidity, wind speed and direction, sea surface temperature and period and height of waves.</t>
  </si>
  <si>
    <t xml:space="preserve">http://www.metoffice.gov.uk/weather/marine/observations/gathering_data/MAWS.html</t>
  </si>
  <si>
    <t xml:space="preserve">http://www.metoffice.com/research/ocean/goos/maws_pic.html</t>
  </si>
  <si>
    <t xml:space="preserve">Marine meteorological observations from Voluntary Observing Ships (VOS)</t>
  </si>
  <si>
    <t xml:space="preserve">The VOS Scheme is an international programme comprising member countries of the World Meteorological Organization that recruit ships to take, record and transmit weather observations whilst at sea.  
There are approx 5,000 VOS globally.  The Met Office maintains a fleet of more than 300 Voluntary Observing Ships (VOS) operating on a world-wide basis that make manual observations, together with around 10 ships that have Automatic Weather Stations (AWS) installed.  
Manual observations are typically made every 3 to 6 hours whilst automatics report (a reduced set of parameters) hourly.  
The VOSClim subset of the VOS provides a high-quality subset of marine meteorological data, supplemented by an extensive array of metadata, to support global climate studies.  </t>
  </si>
  <si>
    <t xml:space="preserve">http://www.metoffice.gov.uk/weather/marine/observations/gathering_data/ships.html</t>
  </si>
  <si>
    <t xml:space="preserve">http://icoads.noaa.gov/</t>
  </si>
  <si>
    <t xml:space="preserve">1885-</t>
  </si>
  <si>
    <t xml:space="preserve">UK Argo Programme</t>
  </si>
  <si>
    <t xml:space="preserve">Argo is an array of around 3,000 profiling floats that provide observations from the global oceans with an average spacing of around 3° (approximately 300 km).  
Since 2000 the Argo programme, involving over 30 countries, has deployed more than 6,000 floats into the ice-free deep oceans around the world.  The Argo array provides data on temperature, salinity and pressure (depth) between the surface and 2,000m depth and also allows the 1,000m circulation to be determined.  
The Argo array complements information from satellite altimeters and all Argo data are freely available both in real-time (within 24 hours of their transmission) and in delayed-mode after scientific quality control to operational and research users. </t>
  </si>
  <si>
    <t xml:space="preserve">http://www.metoffice.gov.uk/weather/marine/observations/gathering_data/argo.html</t>
  </si>
  <si>
    <t xml:space="preserve">http://www.bodc.ac.uk/data/online_delivery/argo/</t>
  </si>
  <si>
    <t xml:space="preserve">10s</t>
  </si>
  <si>
    <t xml:space="preserve">University Marine Biological Station, Millport</t>
  </si>
  <si>
    <t xml:space="preserve">West Scotland Large Marine Vertebrate Monitoring Scheme</t>
  </si>
  <si>
    <t xml:space="preserve">The Monitoring Scheme is comprised of boat surveys of the Clyde Sea Area and Inner Hebrides with Observer Network Reports for all West Scotland.</t>
  </si>
  <si>
    <t xml:space="preserve">The GSMP monitors numbers and productivity of geese and swans in the UK during the non-breeding season.  
For some species, it also includes surveys designed to monitor other demographic parameters (primarily survival).  
A number of these surveys, primarily for those populations where a high proportion occur in the UK, are conducted at a flyway scale.  
Data on numbers are incorporated into the Wetland Bird Survey (WeBS) database.</t>
  </si>
  <si>
    <t xml:space="preserve">http://www.wwt.org.uk/research/monitoring/goose_and_swan.asp</t>
  </si>
  <si>
    <t xml:space="preserve">SEPA</t>
  </si>
  <si>
    <t xml:space="preserve">SNH</t>
  </si>
  <si>
    <t xml:space="preserve">Sea Watch Foundation</t>
  </si>
  <si>
    <r>
      <rPr>
        <b val="true"/>
        <sz val="12"/>
        <rFont val="Arial"/>
        <family val="2"/>
      </rPr>
      <t xml:space="preserve">Biodiversity (items in </t>
    </r>
    <r>
      <rPr>
        <b val="true"/>
        <sz val="12"/>
        <color rgb="FFFF0000"/>
        <rFont val="Arial"/>
        <family val="2"/>
      </rPr>
      <t xml:space="preserve">red text </t>
    </r>
    <r>
      <rPr>
        <b val="true"/>
        <sz val="12"/>
        <rFont val="Arial"/>
        <family val="2"/>
      </rPr>
      <t xml:space="preserve">are used in Natura site monitoring - relevant for HRA &amp; SEA assessments)</t>
    </r>
  </si>
  <si>
    <t xml:space="preserve">GES descriptors and associated criteria and indicators</t>
  </si>
  <si>
    <t xml:space="preserve">The type of indicator is shown as: </t>
  </si>
  <si>
    <t xml:space="preserve">Are the MSFD Criteria addressed by the current MMN?</t>
  </si>
  <si>
    <t xml:space="preserve">S = state, I = impact, P = pressure</t>
  </si>
  <si>
    <t xml:space="preserve">#</t>
  </si>
  <si>
    <t xml:space="preserve">GES Descriptor </t>
  </si>
  <si>
    <t xml:space="preserve">Criterion </t>
  </si>
  <si>
    <t xml:space="preserve">Indicator </t>
  </si>
  <si>
    <t xml:space="preserve">Type of indicator</t>
  </si>
  <si>
    <t xml:space="preserve">Yes/ No/ Uncertain 
(Y/ N/ U)</t>
  </si>
  <si>
    <t xml:space="preserve">Key Organisations</t>
  </si>
  <si>
    <t xml:space="preserve">Biological diversity is maintained. The quality and occurrence of habitats and the distribution and abundance of species are in line with prevailing physiographic, geographic and climatic conditions.</t>
  </si>
  <si>
    <t xml:space="preserve">Species distribution </t>
  </si>
  <si>
    <t xml:space="preserve">1.1.1</t>
  </si>
  <si>
    <t xml:space="preserve">Distributional range</t>
  </si>
  <si>
    <t xml:space="preserve">S</t>
  </si>
  <si>
    <t xml:space="preserve">Y</t>
  </si>
  <si>
    <t xml:space="preserve">MSS, JNCC, SMRU, SNH, SAMS, BTO, MCS</t>
  </si>
  <si>
    <t xml:space="preserve">1.1.2</t>
  </si>
  <si>
    <t xml:space="preserve">Distributional pattern within the latter, where appropriate</t>
  </si>
  <si>
    <t xml:space="preserve">U</t>
  </si>
  <si>
    <t xml:space="preserve">1.1.3</t>
  </si>
  <si>
    <t xml:space="preserve">Area covered by the species (for sessile/benthic species)</t>
  </si>
  <si>
    <t xml:space="preserve">SNH (SCM), MSS (PMF/ MPA), SEPA,  BGS</t>
  </si>
  <si>
    <t xml:space="preserve">Population size </t>
  </si>
  <si>
    <t xml:space="preserve">1.2.1</t>
  </si>
  <si>
    <t xml:space="preserve">Population abundance and/or biomass, as appropriate</t>
  </si>
  <si>
    <t xml:space="preserve">MSS, JNCC, SMRU, SNH, SAMS, BTO</t>
  </si>
  <si>
    <t xml:space="preserve">Population condition</t>
  </si>
  <si>
    <t xml:space="preserve">1.3.1</t>
  </si>
  <si>
    <t xml:space="preserve">Population demographic characteristics (e.g. body size or age class structure, sex ratio, fecundity rates, survival/ mortality rates)</t>
  </si>
  <si>
    <t xml:space="preserve">COMBINED ASSESSMENT REQUIRED</t>
  </si>
  <si>
    <t xml:space="preserve">1.3.2</t>
  </si>
  <si>
    <t xml:space="preserve">Population genetic structure, where appropriate</t>
  </si>
  <si>
    <t xml:space="preserve">Habitat distribution</t>
  </si>
  <si>
    <t xml:space="preserve">1.4.1</t>
  </si>
  <si>
    <t xml:space="preserve">Habitat distributional range</t>
  </si>
  <si>
    <t xml:space="preserve">SNH, BGS</t>
  </si>
  <si>
    <t xml:space="preserve">1.4.2</t>
  </si>
  <si>
    <t xml:space="preserve">Habitat distributional pattern</t>
  </si>
  <si>
    <t xml:space="preserve">1.5.1</t>
  </si>
  <si>
    <t xml:space="preserve">Habitat area</t>
  </si>
  <si>
    <t xml:space="preserve">1.5.2</t>
  </si>
  <si>
    <t xml:space="preserve">Habitat volume, where relevant</t>
  </si>
  <si>
    <t xml:space="preserve">Habitat condition </t>
  </si>
  <si>
    <t xml:space="preserve">1.6.1</t>
  </si>
  <si>
    <t xml:space="preserve">Condition of the typical species and communities</t>
  </si>
  <si>
    <t xml:space="preserve">MSS, SEPA, SNH, SAMS, MBA</t>
  </si>
  <si>
    <t xml:space="preserve">1.6.2</t>
  </si>
  <si>
    <t xml:space="preserve">Relative abundance and/ or biomass, as appropriate</t>
  </si>
  <si>
    <t xml:space="preserve">1.6.3</t>
  </si>
  <si>
    <t xml:space="preserve">Physical, hydrological and chemical conditions</t>
  </si>
  <si>
    <t xml:space="preserve">MSS, SEPA, SAHFOS</t>
  </si>
  <si>
    <t xml:space="preserve">Ecosystem structure</t>
  </si>
  <si>
    <t xml:space="preserve">1.7.1</t>
  </si>
  <si>
    <t xml:space="preserve">Composition and relative proportions of ecosystem components (habitats and species)</t>
  </si>
  <si>
    <t xml:space="preserve">Non-indigenous species introduced by human activities are at levels that do not adversely alter the ecosystems.</t>
  </si>
  <si>
    <t xml:space="preserve">Abundance and state characterisation of non-indigenous species, in particular invasive species</t>
  </si>
  <si>
    <t xml:space="preserve">2.1.1 </t>
  </si>
  <si>
    <t xml:space="preserve">Trends in abundance, temporal occurrence and spatial distribution in the wild of non-indigenous species, particularly invasive non-indigenous species, notably in risk areas, in relation to the main vectors and pathways of spreading of such species</t>
  </si>
  <si>
    <t xml:space="preserve">P</t>
  </si>
  <si>
    <t xml:space="preserve">NNSS, SEPA, MSS, SAHFOS, MBA, SAMS, MCS</t>
  </si>
  <si>
    <t xml:space="preserve">Environmental impact of invasive non-indigenous species</t>
  </si>
  <si>
    <t xml:space="preserve">2.2.1 </t>
  </si>
  <si>
    <t xml:space="preserve">Ratio between invasive non-indigenous species and native species in some well studied taxonomic groups (e.g. fish, macroalgae, molluscs) that may provide a measure of change in species composition (e.g. further to the displacement of native species)</t>
  </si>
  <si>
    <t xml:space="preserve">I</t>
  </si>
  <si>
    <t xml:space="preserve">2.2.2 </t>
  </si>
  <si>
    <t xml:space="preserve">Impacts of non-indigenous invasive species at the level of species, habitats and ecosystems, where feasible</t>
  </si>
  <si>
    <t xml:space="preserve">Populations of all commercially exploited fish and shellfish are within safe biological limits, exhibiting a population age and size distribution that is indicative of a healthy stock.</t>
  </si>
  <si>
    <t xml:space="preserve">Level of pressure of the fishing activity </t>
  </si>
  <si>
    <t xml:space="preserve">3.1.1 </t>
  </si>
  <si>
    <t xml:space="preserve">Fishing mortality (F)</t>
  </si>
  <si>
    <t xml:space="preserve">MSS</t>
  </si>
  <si>
    <t xml:space="preserve">3.1.2 </t>
  </si>
  <si>
    <t xml:space="preserve">Ratio between catch and biomass index ('catch/ biomass ratio')</t>
  </si>
  <si>
    <t xml:space="preserve">Reproductive capacity of the stock</t>
  </si>
  <si>
    <t xml:space="preserve">3.2.1 </t>
  </si>
  <si>
    <t xml:space="preserve">Spawning Stock Biomass (SSB) </t>
  </si>
  <si>
    <t xml:space="preserve">S/I</t>
  </si>
  <si>
    <t xml:space="preserve">3.2.2 </t>
  </si>
  <si>
    <t xml:space="preserve">Biomass indices </t>
  </si>
  <si>
    <t xml:space="preserve">Population age and size distribution</t>
  </si>
  <si>
    <t xml:space="preserve">3.3.1 </t>
  </si>
  <si>
    <t xml:space="preserve">Proportion of fish larger than the mean size of first sexual maturation </t>
  </si>
  <si>
    <t xml:space="preserve">3.3.2 </t>
  </si>
  <si>
    <t xml:space="preserve">Mean maximum length across all species found in research vessel surveys </t>
  </si>
  <si>
    <t xml:space="preserve">3.3.3 </t>
  </si>
  <si>
    <t xml:space="preserve">95% percentile of the fish length distribution observed in research vessel surveys</t>
  </si>
  <si>
    <t xml:space="preserve">3.3.4 </t>
  </si>
  <si>
    <t xml:space="preserve">Size at first sexual maturation, which may reflect the extent of undesirable genetic effects of exploitation</t>
  </si>
  <si>
    <t xml:space="preserve">All elements of the marine food webs, to the extent that they are known, occur at normal abundance and diversity and levels capable of ensuring the long-term abundance of the species and the retention of their full reproductive capacity.</t>
  </si>
  <si>
    <t xml:space="preserve">Productivity (production per unit biomass) of key species or trophic groups</t>
  </si>
  <si>
    <t xml:space="preserve">4.1.1 </t>
  </si>
  <si>
    <t xml:space="preserve">Performance of key predator species using their production per unit biomass (productivity)</t>
  </si>
  <si>
    <t xml:space="preserve">MSS, JNCC, SMRU, SAHFOS, SNH</t>
  </si>
  <si>
    <t xml:space="preserve">Proportion of selected species at the top of food webs</t>
  </si>
  <si>
    <t xml:space="preserve">4.2.1 </t>
  </si>
  <si>
    <t xml:space="preserve">Large fish (by weight) </t>
  </si>
  <si>
    <t xml:space="preserve">Abundance/ distribution of key trophic groups/ species</t>
  </si>
  <si>
    <t xml:space="preserve">4.3.1 </t>
  </si>
  <si>
    <t xml:space="preserve">Abundance trends of functionally important selected groups/ species </t>
  </si>
  <si>
    <t xml:space="preserve">MSS, JNCC, SNH, SMRU, SAHFOS</t>
  </si>
  <si>
    <t xml:space="preserve">Human-induced eutrophication is minimised, especially adverse effects thereof, such as losses in biodiversity, ecosystem degradation, harmful algae blooms and oxygen deficiency in bottom waters.</t>
  </si>
  <si>
    <t xml:space="preserve">Nutrients level</t>
  </si>
  <si>
    <t xml:space="preserve">5.1.1 </t>
  </si>
  <si>
    <t xml:space="preserve">Nutrients concentration in the water column </t>
  </si>
  <si>
    <t xml:space="preserve">S/P</t>
  </si>
  <si>
    <t xml:space="preserve">SEPA, MSS, MBA, SAMS, SAHFOS</t>
  </si>
  <si>
    <t xml:space="preserve">5.1.2 </t>
  </si>
  <si>
    <t xml:space="preserve">Nutrient ratios (silica, nitrogen and phosphorus), where appropriate </t>
  </si>
  <si>
    <t xml:space="preserve">SEPA, MSS, SAMS, SAHFOS</t>
  </si>
  <si>
    <t xml:space="preserve">Direct effects of nutrient enrichment</t>
  </si>
  <si>
    <t xml:space="preserve">5.2.1 </t>
  </si>
  <si>
    <t xml:space="preserve">Chlorophyll concentration in the water column</t>
  </si>
  <si>
    <t xml:space="preserve">MSS, SEPA</t>
  </si>
  <si>
    <t xml:space="preserve">5.2.2 </t>
  </si>
  <si>
    <t xml:space="preserve">Water transparency related to increase in suspended algae, where relevant</t>
  </si>
  <si>
    <t xml:space="preserve">5.2.3 </t>
  </si>
  <si>
    <t xml:space="preserve">Abundance of opportunistic macroalgae </t>
  </si>
  <si>
    <t xml:space="preserve">SEPA, SNH, MBA, SAMS</t>
  </si>
  <si>
    <t xml:space="preserve">5.2.4 </t>
  </si>
  <si>
    <t xml:space="preserve">Species shift in floristic composition such as diatom to flagellate ratio, benthic to pelagic shifts, as well as bloom events of nuisance/ toxic algal blooms (e.g. cyanobacteria) caused by human activities</t>
  </si>
  <si>
    <t xml:space="preserve">SEPA, MSS, SAHFOS, SAMS</t>
  </si>
  <si>
    <t xml:space="preserve">Indirect effects of nutrient enrichment </t>
  </si>
  <si>
    <t xml:space="preserve">5.3.1 </t>
  </si>
  <si>
    <t xml:space="preserve">Abundance of perennial seaweeds and sea grasses (e.g. fucoids, eelgrass and Neptune grass) adversely impacted by decrease in water transparency</t>
  </si>
  <si>
    <t xml:space="preserve">5.3.2 </t>
  </si>
  <si>
    <t xml:space="preserve">Dissolved oxygen, i.e. changes due to increased organic matter decomposition and size of the area concerned</t>
  </si>
  <si>
    <t xml:space="preserve">MSS, SEPA, SAMS</t>
  </si>
  <si>
    <t xml:space="preserve">Sea-floor integrity is at a level that ensures that the structure and functions of the ecosystems are safeguarded and benthic ecosystems, in particular, are not adversely affected.</t>
  </si>
  <si>
    <t xml:space="preserve">Physical damage, having regard to substrate characteristics </t>
  </si>
  <si>
    <t xml:space="preserve">6.1.1 </t>
  </si>
  <si>
    <t xml:space="preserve">Type, abundance, biomass and areal extent of relevant biogenic substrate</t>
  </si>
  <si>
    <t xml:space="preserve">BGS, SNH, MSS, SEPA</t>
  </si>
  <si>
    <t xml:space="preserve">6.1.2 </t>
  </si>
  <si>
    <t xml:space="preserve">Extent of the seabed significantly affected by human activities for the different substrate types</t>
  </si>
  <si>
    <t xml:space="preserve">Condition of benthic community</t>
  </si>
  <si>
    <t xml:space="preserve">6.2.1 </t>
  </si>
  <si>
    <t xml:space="preserve">Presence of particularly sensitive and/ or tolerant species </t>
  </si>
  <si>
    <t xml:space="preserve">SNH, MSS, SEPA, MBA, SAMS</t>
  </si>
  <si>
    <t xml:space="preserve">6.2.2 </t>
  </si>
  <si>
    <t xml:space="preserve">Multi-metric indexes assessing benthic community condition and functionality, such as species diversity and richness, proportion of opportunistic to sensitive species</t>
  </si>
  <si>
    <t xml:space="preserve">6.2.3 </t>
  </si>
  <si>
    <t xml:space="preserve">Proportion of biomass or numbers of individuals in the macrobenthos above some specified length/ size</t>
  </si>
  <si>
    <t xml:space="preserve">MSS, SNH, SAMS, SEPA</t>
  </si>
  <si>
    <t xml:space="preserve">6.2.4 </t>
  </si>
  <si>
    <t xml:space="preserve">Parameters describing the characteristics (shape, slope and intercept) of the size spectrum of the benthic community</t>
  </si>
  <si>
    <t xml:space="preserve">UNKNOWN</t>
  </si>
  <si>
    <t xml:space="preserve">Permanent alteration of hydrographical conditions does not adversely affect marine ecosystems.</t>
  </si>
  <si>
    <t xml:space="preserve">Spatial characterisation of permanent alterations</t>
  </si>
  <si>
    <t xml:space="preserve">7.1.1 </t>
  </si>
  <si>
    <t xml:space="preserve">Extent of area affected by permanent alterations </t>
  </si>
  <si>
    <t xml:space="preserve">MSS, SEPA, SNH</t>
  </si>
  <si>
    <t xml:space="preserve">Impact of permanent hydrographical changes</t>
  </si>
  <si>
    <t xml:space="preserve">7.2.1 </t>
  </si>
  <si>
    <t xml:space="preserve">Spatial extent of habitats affected by the permanent alteration </t>
  </si>
  <si>
    <t xml:space="preserve">7.2.2 </t>
  </si>
  <si>
    <t xml:space="preserve">Change in habitats, in particular the functions provided (e.g. spawning, breeding and feeding areas and migration routes of fish, birds and mammals), due to altered hydrographical conditions</t>
  </si>
  <si>
    <t xml:space="preserve">MSS, SNH</t>
  </si>
  <si>
    <t xml:space="preserve">Concentrations of contaminants are at levels not giving rise to pollution effects.</t>
  </si>
  <si>
    <t xml:space="preserve">Concentration of contaminants</t>
  </si>
  <si>
    <t xml:space="preserve">8.1.1 </t>
  </si>
  <si>
    <t xml:space="preserve">Concentration of the contaminants mentioned above, measured in the relevant matrix (such as biota, sediment and water) in a way that ensures comparability with assessments under Directive 2000/60/EC</t>
  </si>
  <si>
    <t xml:space="preserve">Effects of contaminants</t>
  </si>
  <si>
    <t xml:space="preserve">8.2.1 </t>
  </si>
  <si>
    <t xml:space="preserve">Levels of pollution effects on the ecosystem components concerned, having regard to the selected biological processes and taxonomic groups where a cause/ effect relationship has been established and needs to be monitored</t>
  </si>
  <si>
    <t xml:space="preserve">MSS. SEPA</t>
  </si>
  <si>
    <t xml:space="preserve">8.2.2 </t>
  </si>
  <si>
    <t xml:space="preserve">Occurrence, origin (where possible), extent of significant acute pollution events (e.g. slicks from oil and oil products) and their impact on biota physically affected by this pollution</t>
  </si>
  <si>
    <t xml:space="preserve">P/I</t>
  </si>
  <si>
    <t xml:space="preserve">MSS, SEPA, SNH, JNCC, BTO</t>
  </si>
  <si>
    <t xml:space="preserve">Contaminants in fish and other seafood for human consumption do not exceed levels established by Community legislation or other relevant standards.</t>
  </si>
  <si>
    <t xml:space="preserve">Levels, number and frequency of contaminants</t>
  </si>
  <si>
    <t xml:space="preserve">9.1.1 </t>
  </si>
  <si>
    <t xml:space="preserve">Actual levels of contaminants that have been detected and number of contaminants which have exceeded maximum regulatory levels</t>
  </si>
  <si>
    <t xml:space="preserve">SEPA, MSS (ALSO FSAS)</t>
  </si>
  <si>
    <t xml:space="preserve">9.1.2 </t>
  </si>
  <si>
    <t xml:space="preserve">Frequency of regulatory levels being exceeded </t>
  </si>
  <si>
    <t xml:space="preserve">Properties and quantities of marine litter do not cause harm to the coastal and marine environment.</t>
  </si>
  <si>
    <t xml:space="preserve">Characteristics of litter in the marine and coastal environment</t>
  </si>
  <si>
    <t xml:space="preserve">10.1.1 </t>
  </si>
  <si>
    <t xml:space="preserve">Trends in the amount of litter washed ashore and/ or deposited on coastlines, including analysis of its composition, spatial distribution and, where possible, source</t>
  </si>
  <si>
    <t xml:space="preserve">MCS, SNH</t>
  </si>
  <si>
    <t xml:space="preserve">10.1.2 </t>
  </si>
  <si>
    <t xml:space="preserve">Trends in the amount of litter in the water column (including floating at the surface) and deposited on the seafloor, including analysis of its composition, spatial distribution and, where possible, source </t>
  </si>
  <si>
    <t xml:space="preserve">MSS, SAHFOS</t>
  </si>
  <si>
    <t xml:space="preserve">10.1.3 </t>
  </si>
  <si>
    <t xml:space="preserve">Trends in the amount, distribution and, where possible, composition of micro-particles (in particular micro-plastics)</t>
  </si>
  <si>
    <t xml:space="preserve">Impacts of marine litter on marine life</t>
  </si>
  <si>
    <t xml:space="preserve">10.2.1 </t>
  </si>
  <si>
    <t xml:space="preserve">Trends in the amount and composition of litter ingested by marine animals (e.g. stomach analysis)</t>
  </si>
  <si>
    <t xml:space="preserve">MSS, SNH - POSSIBLE BIRDS ANALYSIS</t>
  </si>
  <si>
    <t xml:space="preserve">Introduction of energy, including underwater noise, is at levels that do not adversely affect the marine environment.</t>
  </si>
  <si>
    <t xml:space="preserve">Distribution in time and place of loud, low and mid frequency impulsive sounds</t>
  </si>
  <si>
    <t xml:space="preserve">11.1.1 </t>
  </si>
  <si>
    <t xml:space="preserve">Proportion of days and their distribution within a calendar year over areas of a determined surface, as well as their spatial distribution, in which anthropogenic sound sources exceed levels that are likely to entail significant impact on marine animals measured as Sound Exposure Level (in dB re 1?Pa2.s) or as peak sound pressure level (in dB re 1?Papeak) at one metre, measured over the frequency band 10 Hz to 10 kHz</t>
  </si>
  <si>
    <t xml:space="preserve">No</t>
  </si>
  <si>
    <t xml:space="preserve">MSS, JNCC, SNH</t>
  </si>
  <si>
    <t xml:space="preserve">Continuous low frequency sound</t>
  </si>
  <si>
    <t xml:space="preserve">11.2.1 </t>
  </si>
  <si>
    <t xml:space="preserve">Trends in the ambient noise level within the 1/3 octave bands 63 and 125 Hz (centre frequency) (re 1?Pa RMS: average noise level in these octave bands over a year) measured by observation stations and/ or with the use of models if appropriate</t>
  </si>
  <si>
    <t xml:space="preserve">Parameters</t>
  </si>
  <si>
    <t xml:space="preserve">Total # of Programmes</t>
  </si>
  <si>
    <t xml:space="preserve"># of Marine Scotland Science Programmes</t>
  </si>
  <si>
    <t xml:space="preserve"># of SEPA Programmes</t>
  </si>
  <si>
    <t xml:space="preserve"># of SNH Programmes</t>
  </si>
  <si>
    <t xml:space="preserve"># of JNCC Programmes</t>
  </si>
  <si>
    <t xml:space="preserve"># of Wider Network Programmes</t>
  </si>
  <si>
    <t xml:space="preserve">Colour Key:</t>
  </si>
  <si>
    <t xml:space="preserve"># of parameters monitored by each organisation/ group</t>
  </si>
  <si>
    <t xml:space="preserve">Single Programme</t>
  </si>
  <si>
    <t xml:space="preserve">2-5 Programmes</t>
  </si>
  <si>
    <t xml:space="preserve">6+ Programmes</t>
  </si>
  <si>
    <t xml:space="preserve">Most widely monitored parameters:</t>
  </si>
  <si>
    <r>
      <rPr>
        <sz val="10"/>
        <rFont val="Arial"/>
        <family val="2"/>
      </rPr>
      <t xml:space="preserve">The parameters highlighted in </t>
    </r>
    <r>
      <rPr>
        <b val="true"/>
        <sz val="10"/>
        <color rgb="FFFF0000"/>
        <rFont val="Arial"/>
        <family val="2"/>
      </rPr>
      <t xml:space="preserve">red</t>
    </r>
    <r>
      <rPr>
        <sz val="10"/>
        <rFont val="Arial"/>
        <family val="2"/>
      </rPr>
      <t xml:space="preserve"> have been identifed in the Marine Monitoring Review report as being most likely to support Strategic Environmental Assessment monitoring of changes in benthic communities and seabed/ sediment linked to the potential for hydrodynamic change effects, due to offshore wind, wave and tidal development in Scottish waters.
The key programmes that monitor both parameters include:</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General"/>
    <numFmt numFmtId="168" formatCode="[$-409]m/d/yyyy"/>
    <numFmt numFmtId="169"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b val="true"/>
      <sz val="9"/>
      <name val="Arial"/>
      <family val="2"/>
    </font>
    <font>
      <b val="true"/>
      <u val="single"/>
      <sz val="10"/>
      <color rgb="FFFFFFFF"/>
      <name val="Arial"/>
      <family val="2"/>
    </font>
    <font>
      <u val="single"/>
      <sz val="10"/>
      <color rgb="FF0000FF"/>
      <name val="Arial"/>
      <family val="2"/>
    </font>
    <font>
      <b val="true"/>
      <u val="single"/>
      <sz val="10"/>
      <color rgb="FF0000FF"/>
      <name val="Arial"/>
      <family val="2"/>
    </font>
    <font>
      <b val="true"/>
      <u val="single"/>
      <sz val="9"/>
      <color rgb="FFFFFFFF"/>
      <name val="Arial"/>
      <family val="2"/>
    </font>
    <font>
      <b val="true"/>
      <sz val="8"/>
      <color rgb="FFFFFFFF"/>
      <name val="Arial"/>
      <family val="2"/>
    </font>
    <font>
      <sz val="9"/>
      <name val="Arial"/>
      <family val="2"/>
    </font>
    <font>
      <b val="true"/>
      <u val="single"/>
      <sz val="10"/>
      <color rgb="FF333399"/>
      <name val="Arial"/>
      <family val="2"/>
    </font>
    <font>
      <b val="true"/>
      <u val="single"/>
      <sz val="14"/>
      <color rgb="FFFFFFFF"/>
      <name val="Arial"/>
      <family val="2"/>
    </font>
    <font>
      <b val="true"/>
      <sz val="14"/>
      <color rgb="FF333399"/>
      <name val="Arial"/>
      <family val="2"/>
    </font>
    <font>
      <b val="true"/>
      <sz val="10"/>
      <color rgb="FF000000"/>
      <name val="Arial"/>
      <family val="2"/>
    </font>
    <font>
      <b val="true"/>
      <sz val="12"/>
      <color rgb="FF000080"/>
      <name val="Arial"/>
      <family val="2"/>
    </font>
    <font>
      <b val="true"/>
      <sz val="12"/>
      <name val="Arial"/>
      <family val="2"/>
    </font>
    <font>
      <u val="single"/>
      <sz val="8"/>
      <color rgb="FF0000FF"/>
      <name val="Arial"/>
      <family val="2"/>
    </font>
    <font>
      <b val="true"/>
      <sz val="10"/>
      <name val="Arial"/>
      <family val="2"/>
    </font>
    <font>
      <sz val="10"/>
      <name val="Arial"/>
      <family val="2"/>
    </font>
    <font>
      <b val="true"/>
      <sz val="10"/>
      <color rgb="FFFFFFFF"/>
      <name val="Arial"/>
      <family val="2"/>
    </font>
    <font>
      <sz val="7"/>
      <name val="Arial"/>
      <family val="2"/>
    </font>
    <font>
      <sz val="8"/>
      <color rgb="FFFFFFFF"/>
      <name val="Arial"/>
      <family val="2"/>
    </font>
    <font>
      <sz val="8"/>
      <name val="Wingdings"/>
      <family val="0"/>
      <charset val="2"/>
    </font>
    <font>
      <sz val="8"/>
      <color rgb="FF0000FF"/>
      <name val="Arial"/>
      <family val="2"/>
    </font>
    <font>
      <b val="true"/>
      <sz val="9"/>
      <color rgb="FFFFFFFF"/>
      <name val="Arial"/>
      <family val="2"/>
    </font>
    <font>
      <sz val="9"/>
      <color rgb="FFFFFFFF"/>
      <name val="Arial"/>
      <family val="2"/>
    </font>
    <font>
      <b val="true"/>
      <sz val="8"/>
      <color rgb="FFFF0000"/>
      <name val="Arial"/>
      <family val="2"/>
    </font>
    <font>
      <b val="true"/>
      <sz val="8"/>
      <color rgb="FF0000FF"/>
      <name val="Arial"/>
      <family val="2"/>
    </font>
    <font>
      <sz val="7"/>
      <color rgb="FFFFFFFF"/>
      <name val="Arial"/>
      <family val="2"/>
    </font>
    <font>
      <b val="true"/>
      <sz val="7"/>
      <color rgb="FFFF0000"/>
      <name val="Arial"/>
      <family val="2"/>
    </font>
    <font>
      <b val="true"/>
      <sz val="9"/>
      <color rgb="FF0000FF"/>
      <name val="Arial"/>
      <family val="2"/>
    </font>
    <font>
      <b val="true"/>
      <sz val="10"/>
      <color rgb="FF0000FF"/>
      <name val="Arial"/>
      <family val="2"/>
    </font>
    <font>
      <b val="true"/>
      <sz val="12"/>
      <color rgb="FF0000FF"/>
      <name val="Arial"/>
      <family val="2"/>
    </font>
    <font>
      <b val="true"/>
      <sz val="8"/>
      <color rgb="FF000000"/>
      <name val="Tahoma"/>
      <family val="2"/>
    </font>
    <font>
      <sz val="8"/>
      <color rgb="FF000000"/>
      <name val="Tahoma"/>
      <family val="2"/>
    </font>
    <font>
      <b val="true"/>
      <sz val="8"/>
      <color rgb="FFFF0000"/>
      <name val="Tahoma"/>
      <family val="2"/>
    </font>
    <font>
      <sz val="9"/>
      <color rgb="FF000000"/>
      <name val="Tahoma"/>
      <family val="2"/>
    </font>
    <font>
      <sz val="14"/>
      <name val="Arial"/>
      <family val="2"/>
    </font>
    <font>
      <sz val="12"/>
      <name val="Arial"/>
      <family val="2"/>
    </font>
    <font>
      <sz val="10"/>
      <color rgb="FFFFFFFF"/>
      <name val="Arial"/>
      <family val="2"/>
    </font>
    <font>
      <sz val="12"/>
      <color rgb="FFFFFFFF"/>
      <name val="Arial"/>
      <family val="2"/>
    </font>
    <font>
      <sz val="14"/>
      <color rgb="FFFFFFFF"/>
      <name val="Arial"/>
      <family val="2"/>
    </font>
    <font>
      <b val="true"/>
      <sz val="14"/>
      <name val="Arial"/>
      <family val="2"/>
    </font>
    <font>
      <sz val="11"/>
      <name val="Arial"/>
      <family val="2"/>
    </font>
    <font>
      <b val="true"/>
      <sz val="10"/>
      <color rgb="FFFF0000"/>
      <name val="Arial"/>
      <family val="2"/>
    </font>
    <font>
      <b val="true"/>
      <sz val="12"/>
      <color rgb="FFFF0000"/>
      <name val="Arial"/>
      <family val="2"/>
    </font>
    <font>
      <b val="true"/>
      <sz val="12"/>
      <color rgb="FFFFFFFF"/>
      <name val="Arial"/>
      <family val="2"/>
    </font>
    <font>
      <sz val="10"/>
      <color rgb="FFC0C0C0"/>
      <name val="Arial"/>
      <family val="2"/>
    </font>
    <font>
      <b val="true"/>
      <sz val="14"/>
      <color rgb="FF000000"/>
      <name val="Arial"/>
      <family val="2"/>
    </font>
    <font>
      <sz val="10"/>
      <color rgb="FF000000"/>
      <name val="Arial"/>
      <family val="2"/>
    </font>
    <font>
      <b val="true"/>
      <sz val="12"/>
      <color rgb="FF000000"/>
      <name val="Arial"/>
      <family val="2"/>
    </font>
    <font>
      <b val="true"/>
      <sz val="11"/>
      <color rgb="FF000000"/>
      <name val="Arial"/>
      <family val="2"/>
    </font>
    <font>
      <sz val="8"/>
      <color rgb="FF000000"/>
      <name val="Arial"/>
      <family val="2"/>
    </font>
    <font>
      <b val="true"/>
      <sz val="8"/>
      <color rgb="FF000000"/>
      <name val="Arial"/>
      <family val="2"/>
    </font>
  </fonts>
  <fills count="3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3366FF"/>
        <bgColor rgb="FF0066CC"/>
      </patternFill>
    </fill>
    <fill>
      <patternFill patternType="solid">
        <fgColor rgb="FF000000"/>
        <bgColor rgb="FF003300"/>
      </patternFill>
    </fill>
    <fill>
      <patternFill patternType="solid">
        <fgColor rgb="FF99CC00"/>
        <bgColor rgb="FFFFCC00"/>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993366"/>
        <bgColor rgb="FF993366"/>
      </patternFill>
    </fill>
    <fill>
      <patternFill patternType="solid">
        <fgColor rgb="FF008080"/>
        <bgColor rgb="FF0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style="thin">
        <color rgb="FFFFFFFF"/>
      </left>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4" fillId="16" borderId="10" xfId="20" applyFont="true" applyBorder="true" applyAlignment="true" applyProtection="true">
      <alignment horizontal="center" vertical="center" textRotation="0" wrapText="true" indent="0" shrinkToFit="false"/>
      <protection locked="true" hidden="false"/>
    </xf>
    <xf numFmtId="164" fontId="26" fillId="6" borderId="10" xfId="20" applyFont="true" applyBorder="true" applyAlignment="true" applyProtection="tru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7" fillId="18" borderId="1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8" borderId="10" xfId="20" applyFont="true" applyBorder="true" applyAlignment="true" applyProtection="true">
      <alignment horizontal="center" vertical="center" textRotation="0" wrapText="true" indent="0" shrinkToFit="false"/>
      <protection locked="true" hidden="false"/>
    </xf>
    <xf numFmtId="164" fontId="31" fillId="24" borderId="10" xfId="20" applyFont="true" applyBorder="true" applyAlignment="true" applyProtection="true">
      <alignment horizontal="center" vertical="center" textRotation="0" wrapText="true" indent="0" shrinkToFit="false"/>
      <protection locked="true" hidden="false"/>
    </xf>
    <xf numFmtId="164" fontId="30" fillId="8" borderId="1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36" fillId="0" borderId="0" xfId="20" applyFont="true" applyBorder="true" applyAlignment="true" applyProtection="tru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top" textRotation="0" wrapText="true" indent="0" shrinkToFit="false"/>
      <protection locked="true" hidden="false"/>
    </xf>
    <xf numFmtId="164" fontId="39" fillId="1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6" borderId="0" xfId="0" applyFont="true" applyBorder="true" applyAlignment="true" applyProtection="false">
      <alignment horizontal="center" vertical="center" textRotation="0" wrapText="true" indent="0" shrinkToFit="false"/>
      <protection locked="true" hidden="false"/>
    </xf>
    <xf numFmtId="164" fontId="21" fillId="2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28" borderId="10" xfId="0" applyFont="true" applyBorder="true" applyAlignment="true" applyProtection="false">
      <alignment horizontal="center" vertical="center" textRotation="0" wrapText="true" indent="0" shrinkToFit="false"/>
      <protection locked="true" hidden="false"/>
    </xf>
    <xf numFmtId="164" fontId="43" fillId="7" borderId="1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21" fillId="8"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43" fillId="8" borderId="10"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2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16"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16"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center" vertical="center" textRotation="0" wrapText="true" indent="0" shrinkToFit="false"/>
      <protection locked="true" hidden="false"/>
    </xf>
    <xf numFmtId="164" fontId="44" fillId="16" borderId="15"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16" borderId="17"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top" textRotation="0" wrapText="true" indent="0" shrinkToFit="false"/>
      <protection locked="true" hidden="false"/>
    </xf>
    <xf numFmtId="164" fontId="29" fillId="22" borderId="10" xfId="0" applyFont="true" applyBorder="true" applyAlignment="true" applyProtection="false">
      <alignment horizontal="general" vertical="top" textRotation="0" wrapText="true" indent="0" shrinkToFit="false"/>
      <protection locked="true" hidden="false"/>
    </xf>
    <xf numFmtId="164" fontId="29" fillId="8" borderId="10" xfId="0" applyFont="true" applyBorder="true" applyAlignment="true" applyProtection="false">
      <alignment horizontal="center" vertical="top" textRotation="0" wrapText="true" indent="0" shrinkToFit="false"/>
      <protection locked="true" hidden="false"/>
    </xf>
    <xf numFmtId="164" fontId="29" fillId="8" borderId="10" xfId="0" applyFont="true" applyBorder="true" applyAlignment="true" applyProtection="false">
      <alignment horizontal="general" vertical="top" textRotation="0" wrapText="true" indent="0" shrinkToFit="false"/>
      <protection locked="true" hidden="false"/>
    </xf>
    <xf numFmtId="164" fontId="44" fillId="16" borderId="18" xfId="0" applyFont="true" applyBorder="true" applyAlignment="true" applyProtection="false">
      <alignment horizontal="center" vertical="top" textRotation="0" wrapText="true" indent="0" shrinkToFit="false"/>
      <protection locked="true" hidden="false"/>
    </xf>
    <xf numFmtId="164" fontId="44" fillId="16" borderId="18"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1"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29" fillId="22" borderId="0" xfId="0" applyFont="true" applyBorder="false" applyAlignment="true" applyProtection="false">
      <alignment horizontal="general" vertical="top" textRotation="0" wrapText="tru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9" borderId="0" xfId="0" applyFont="true" applyBorder="true" applyAlignment="true" applyProtection="false">
      <alignment horizontal="center" vertical="center"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30" borderId="19" xfId="0" applyFont="true" applyBorder="true" applyAlignment="true" applyProtection="false">
      <alignment horizontal="center" vertical="center" textRotation="0" wrapText="true" indent="0" shrinkToFit="false"/>
      <protection locked="true" hidden="false"/>
    </xf>
    <xf numFmtId="164" fontId="37" fillId="29" borderId="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22" fillId="8" borderId="19"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8" fillId="31" borderId="21" xfId="0" applyFont="true" applyBorder="true" applyAlignment="true" applyProtection="false">
      <alignment horizontal="center" vertical="center" textRotation="0" wrapText="true" indent="0" shrinkToFit="false"/>
      <protection locked="true" hidden="false"/>
    </xf>
    <xf numFmtId="164" fontId="28" fillId="25" borderId="21" xfId="0" applyFont="true" applyBorder="true" applyAlignment="true" applyProtection="false">
      <alignment horizontal="center"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29" borderId="0" xfId="0" applyFont="true" applyBorder="false" applyAlignment="true" applyProtection="false">
      <alignment horizontal="center" vertical="center" textRotation="0" wrapText="true" indent="0" shrinkToFit="false"/>
      <protection locked="true" hidden="false"/>
    </xf>
    <xf numFmtId="167" fontId="47" fillId="6" borderId="22" xfId="0" applyFont="true" applyBorder="true" applyAlignment="true" applyProtection="false">
      <alignment horizontal="center" vertical="center" textRotation="0" wrapText="true" indent="0" shrinkToFit="false"/>
      <protection locked="true" hidden="false"/>
    </xf>
    <xf numFmtId="167" fontId="47" fillId="6" borderId="20" xfId="0" applyFont="true" applyBorder="true" applyAlignment="true" applyProtection="false">
      <alignment horizontal="center" vertical="center" textRotation="0" wrapText="true" indent="0" shrinkToFit="false"/>
      <protection locked="true" hidden="false"/>
    </xf>
    <xf numFmtId="164" fontId="37" fillId="22" borderId="23" xfId="0" applyFont="true" applyBorder="true" applyAlignment="true" applyProtection="false">
      <alignment horizontal="center" vertical="center" textRotation="0" wrapText="true" indent="0" shrinkToFit="false"/>
      <protection locked="true" hidden="false"/>
    </xf>
    <xf numFmtId="164" fontId="28" fillId="16" borderId="24" xfId="0" applyFont="true" applyBorder="true" applyAlignment="true" applyProtection="false">
      <alignment horizontal="center" vertical="center" textRotation="0" wrapText="true" indent="0" shrinkToFit="false"/>
      <protection locked="true" hidden="false"/>
    </xf>
    <xf numFmtId="164" fontId="22" fillId="27" borderId="19" xfId="0" applyFont="true" applyBorder="true" applyAlignment="true" applyProtection="false">
      <alignment horizontal="center" vertical="center" textRotation="0" wrapText="true" indent="0" shrinkToFit="false"/>
      <protection locked="true" hidden="false"/>
    </xf>
    <xf numFmtId="164" fontId="28" fillId="31" borderId="19" xfId="0" applyFont="true" applyBorder="true" applyAlignment="true" applyProtection="false">
      <alignment horizontal="center" vertical="center" textRotation="0" wrapText="true" indent="0" shrinkToFit="false"/>
      <protection locked="true" hidden="false"/>
    </xf>
    <xf numFmtId="164" fontId="39" fillId="25" borderId="25" xfId="0" applyFont="true" applyBorder="true" applyAlignment="false" applyProtection="false">
      <alignment horizontal="general" vertical="bottom" textRotation="0" wrapText="fals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22" borderId="29" xfId="0" applyFont="true" applyBorder="true" applyAlignment="true" applyProtection="false">
      <alignment horizontal="general" vertical="center" textRotation="0" wrapText="true" indent="0" shrinkToFit="false"/>
      <protection locked="true" hidden="false"/>
    </xf>
    <xf numFmtId="164" fontId="37" fillId="22" borderId="19" xfId="0" applyFont="true" applyBorder="true" applyAlignment="true" applyProtection="false">
      <alignment horizontal="center" vertical="center" textRotation="0" wrapText="true" indent="0" shrinkToFit="false"/>
      <protection locked="true" hidden="false"/>
    </xf>
    <xf numFmtId="164" fontId="37" fillId="22" borderId="30" xfId="0" applyFont="true" applyBorder="true" applyAlignment="true" applyProtection="false">
      <alignment horizontal="general" vertical="center" textRotation="0" wrapText="true" indent="0" shrinkToFit="false"/>
      <protection locked="true" hidden="false"/>
    </xf>
    <xf numFmtId="164" fontId="37" fillId="22" borderId="31" xfId="0" applyFont="true" applyBorder="true" applyAlignment="true" applyProtection="false">
      <alignment horizontal="general" vertical="center" textRotation="0" wrapText="true" indent="0" shrinkToFit="false"/>
      <protection locked="true" hidden="false"/>
    </xf>
    <xf numFmtId="164" fontId="37" fillId="22" borderId="32" xfId="0" applyFont="true" applyBorder="true" applyAlignment="true" applyProtection="false">
      <alignment horizontal="general" vertical="center" textRotation="0" wrapText="true" indent="0" shrinkToFit="false"/>
      <protection locked="true" hidden="false"/>
    </xf>
    <xf numFmtId="164" fontId="37" fillId="29" borderId="0"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false" indent="0" shrinkToFit="false"/>
      <protection locked="true" hidden="false"/>
    </xf>
    <xf numFmtId="164" fontId="28" fillId="16" borderId="33"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34" xfId="0" applyFont="true" applyBorder="true" applyAlignment="true" applyProtection="false">
      <alignment horizontal="center" vertical="center" textRotation="0" wrapText="true" indent="0" shrinkToFit="false"/>
      <protection locked="true" hidden="false"/>
    </xf>
    <xf numFmtId="164" fontId="28" fillId="16" borderId="35" xfId="0" applyFont="true" applyBorder="true" applyAlignment="true" applyProtection="false">
      <alignment horizontal="center" vertical="center" textRotation="0" wrapText="true" indent="0" shrinkToFit="false"/>
      <protection locked="true" hidden="false"/>
    </xf>
    <xf numFmtId="164" fontId="28" fillId="16" borderId="36" xfId="0" applyFont="true" applyBorder="true" applyAlignment="true" applyProtection="false">
      <alignment horizontal="center" vertical="center" textRotation="0" wrapText="true" indent="0" shrinkToFit="false"/>
      <protection locked="true" hidden="false"/>
    </xf>
    <xf numFmtId="164" fontId="41" fillId="16" borderId="16" xfId="0" applyFont="true" applyBorder="true" applyAlignment="true" applyProtection="false">
      <alignment horizontal="center" vertical="center" textRotation="0" wrapText="true" indent="0" shrinkToFit="false"/>
      <protection locked="true" hidden="false"/>
    </xf>
    <xf numFmtId="164" fontId="48" fillId="16" borderId="37" xfId="0" applyFont="true" applyBorder="true" applyAlignment="true" applyProtection="false">
      <alignment horizontal="center" vertical="center" textRotation="0" wrapText="true" indent="0" shrinkToFit="false"/>
      <protection locked="true" hidden="false"/>
    </xf>
    <xf numFmtId="164" fontId="48" fillId="29" borderId="0" xfId="0" applyFont="true" applyBorder="true" applyAlignment="true" applyProtection="false">
      <alignment horizontal="center" vertical="center" textRotation="0" wrapText="true" indent="0" shrinkToFit="false"/>
      <protection locked="true" hidden="false"/>
    </xf>
    <xf numFmtId="164" fontId="40" fillId="4" borderId="28" xfId="0" applyFont="true" applyBorder="true" applyAlignment="true" applyProtection="false">
      <alignment horizontal="center" vertical="center" textRotation="0" wrapText="true" indent="0" shrinkToFit="false"/>
      <protection locked="true" hidden="false"/>
    </xf>
    <xf numFmtId="164" fontId="40" fillId="4" borderId="38" xfId="0" applyFont="true" applyBorder="true" applyAlignment="true" applyProtection="false">
      <alignment horizontal="center" vertical="center" textRotation="0" wrapText="true" indent="0" shrinkToFit="false"/>
      <protection locked="true" hidden="false"/>
    </xf>
    <xf numFmtId="164" fontId="40" fillId="4" borderId="39"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center" vertical="center" textRotation="0" wrapText="true" indent="0" shrinkToFit="false"/>
      <protection locked="true" hidden="false"/>
    </xf>
    <xf numFmtId="164" fontId="49" fillId="4" borderId="2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0" fillId="4" borderId="19" xfId="0" applyFont="true" applyBorder="true" applyAlignment="true" applyProtection="false">
      <alignment horizontal="center" vertical="center" textRotation="0" wrapText="true" indent="0" shrinkToFit="false"/>
      <protection locked="true" hidden="false"/>
    </xf>
    <xf numFmtId="164" fontId="40" fillId="4" borderId="36" xfId="0" applyFont="true" applyBorder="true" applyAlignment="true" applyProtection="false">
      <alignment horizontal="center" vertical="center" textRotation="0" wrapText="true" indent="0" shrinkToFit="false"/>
      <protection locked="true" hidden="false"/>
    </xf>
    <xf numFmtId="164" fontId="40" fillId="29"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9" borderId="13"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21" fillId="8" borderId="43" xfId="0" applyFont="true" applyBorder="true" applyAlignment="true" applyProtection="false">
      <alignment horizontal="center" vertical="center" textRotation="0" wrapText="true" indent="0" shrinkToFit="false"/>
      <protection locked="true" hidden="false"/>
    </xf>
    <xf numFmtId="164" fontId="40" fillId="22" borderId="44" xfId="0" applyFont="true" applyBorder="true" applyAlignment="true" applyProtection="false">
      <alignment horizontal="center" vertical="center" textRotation="0" wrapText="true" indent="0" shrinkToFit="false"/>
      <protection locked="true" hidden="false"/>
    </xf>
    <xf numFmtId="164" fontId="40" fillId="22" borderId="28" xfId="0" applyFont="true" applyBorder="true" applyAlignment="true" applyProtection="false">
      <alignment horizontal="center" vertical="center" textRotation="0" wrapText="true" indent="0" shrinkToFit="false"/>
      <protection locked="true" hidden="false"/>
    </xf>
    <xf numFmtId="164" fontId="40" fillId="22" borderId="38" xfId="0" applyFont="true" applyBorder="true" applyAlignment="true" applyProtection="false">
      <alignment horizontal="center" vertical="center" textRotation="0" wrapText="true" indent="0" shrinkToFit="false"/>
      <protection locked="true" hidden="false"/>
    </xf>
    <xf numFmtId="164" fontId="40" fillId="22" borderId="39" xfId="0" applyFont="true" applyBorder="true" applyAlignment="true" applyProtection="false">
      <alignment horizontal="center" vertical="center" textRotation="0" wrapText="true" indent="0" shrinkToFit="false"/>
      <protection locked="true" hidden="false"/>
    </xf>
    <xf numFmtId="164" fontId="40" fillId="22" borderId="45" xfId="0" applyFont="true" applyBorder="true" applyAlignment="true" applyProtection="false">
      <alignment horizontal="center" vertical="center" textRotation="0" wrapText="true" indent="0" shrinkToFit="false"/>
      <protection locked="true" hidden="false"/>
    </xf>
    <xf numFmtId="164" fontId="40" fillId="22" borderId="46" xfId="0" applyFont="true" applyBorder="true" applyAlignment="true" applyProtection="false">
      <alignment horizontal="center" vertical="center" textRotation="0" wrapText="true" indent="0" shrinkToFit="false"/>
      <protection locked="true" hidden="false"/>
    </xf>
    <xf numFmtId="164" fontId="40" fillId="22" borderId="47" xfId="0" applyFont="true" applyBorder="true" applyAlignment="true" applyProtection="false">
      <alignment horizontal="center" vertical="center" textRotation="0" wrapText="true" indent="0" shrinkToFit="false"/>
      <protection locked="true" hidden="false"/>
    </xf>
    <xf numFmtId="164" fontId="40" fillId="8" borderId="28" xfId="0" applyFont="true" applyBorder="true" applyAlignment="true" applyProtection="false">
      <alignment horizontal="center" vertical="center" textRotation="0" wrapText="true" indent="0" shrinkToFit="false"/>
      <protection locked="true" hidden="false"/>
    </xf>
    <xf numFmtId="164" fontId="40" fillId="8" borderId="38" xfId="0" applyFont="true" applyBorder="true" applyAlignment="true" applyProtection="false">
      <alignment horizontal="center" vertical="center" textRotation="0" wrapText="true" indent="0" shrinkToFit="false"/>
      <protection locked="true" hidden="false"/>
    </xf>
    <xf numFmtId="164" fontId="40" fillId="8" borderId="39" xfId="0" applyFont="true" applyBorder="true" applyAlignment="true" applyProtection="false">
      <alignment horizontal="center" vertical="center" textRotation="0" wrapText="true" indent="0" shrinkToFit="false"/>
      <protection locked="true" hidden="false"/>
    </xf>
    <xf numFmtId="164" fontId="40" fillId="11" borderId="28" xfId="0" applyFont="true" applyBorder="true" applyAlignment="true" applyProtection="false">
      <alignment horizontal="center" vertical="center" textRotation="0" wrapText="true" indent="0" shrinkToFit="false"/>
      <protection locked="true" hidden="false"/>
    </xf>
    <xf numFmtId="164" fontId="40" fillId="11" borderId="38" xfId="0" applyFont="true" applyBorder="true" applyAlignment="true" applyProtection="false">
      <alignment horizontal="center" vertical="center" textRotation="0" wrapText="true" indent="0" shrinkToFit="false"/>
      <protection locked="true" hidden="false"/>
    </xf>
    <xf numFmtId="164" fontId="40" fillId="11" borderId="3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29" borderId="10" xfId="0" applyFont="true" applyBorder="true" applyAlignment="true" applyProtection="false">
      <alignment horizontal="center" vertical="center" textRotation="0" wrapText="tru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7" fontId="51" fillId="0" borderId="48" xfId="0" applyFont="true" applyBorder="true" applyAlignment="true" applyProtection="false">
      <alignment horizontal="center" vertical="center" textRotation="0" wrapText="false" indent="0" shrinkToFit="false"/>
      <protection locked="true" hidden="false"/>
    </xf>
    <xf numFmtId="167" fontId="51" fillId="0" borderId="41"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4" fontId="51" fillId="29" borderId="0" xfId="0" applyFont="true" applyBorder="true" applyAlignment="true" applyProtection="false">
      <alignment horizontal="center" vertical="center" textRotation="0" wrapText="false" indent="0" shrinkToFit="false"/>
      <protection locked="true" hidden="false"/>
    </xf>
    <xf numFmtId="167" fontId="50" fillId="0" borderId="48" xfId="0" applyFont="true" applyBorder="true" applyAlignment="true" applyProtection="false">
      <alignment horizontal="center" vertical="center"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7" fontId="50" fillId="0" borderId="49" xfId="0" applyFont="true" applyBorder="true" applyAlignment="true" applyProtection="false">
      <alignment horizontal="center" vertical="center" textRotation="0" wrapText="false" indent="0" shrinkToFit="false"/>
      <protection locked="true" hidden="false"/>
    </xf>
    <xf numFmtId="164" fontId="50" fillId="29" borderId="48" xfId="0" applyFont="true" applyBorder="true" applyAlignment="true" applyProtection="false">
      <alignment horizontal="center" vertical="center" textRotation="0" wrapText="false" indent="0" shrinkToFit="false"/>
      <protection locked="true" hidden="false"/>
    </xf>
    <xf numFmtId="164" fontId="50" fillId="29" borderId="0" xfId="0" applyFont="tru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10" xfId="20" applyFont="true" applyBorder="true" applyAlignment="true" applyProtection="true">
      <alignment horizontal="left" vertical="center" textRotation="0" wrapText="true" indent="0" shrinkToFit="false"/>
      <protection locked="true" hidden="false"/>
    </xf>
    <xf numFmtId="164" fontId="21" fillId="29" borderId="10" xfId="0" applyFont="true" applyBorder="true" applyAlignment="true" applyProtection="false">
      <alignment horizontal="center" vertical="center" textRotation="0" wrapText="true" indent="0" shrinkToFit="false"/>
      <protection locked="true" hidden="false"/>
    </xf>
    <xf numFmtId="167" fontId="35" fillId="4" borderId="10" xfId="0" applyFont="true" applyBorder="true" applyAlignment="true" applyProtection="false">
      <alignment horizontal="center"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5" fillId="29" borderId="10" xfId="0" applyFont="true" applyBorder="true" applyAlignment="true" applyProtection="false">
      <alignment horizontal="center" vertical="center" textRotation="0" wrapText="true" indent="0" shrinkToFit="false"/>
      <protection locked="true" hidden="false"/>
    </xf>
    <xf numFmtId="167" fontId="35" fillId="22"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8"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true" indent="0" shrinkToFit="false"/>
      <protection locked="true" hidden="false"/>
    </xf>
    <xf numFmtId="167" fontId="35" fillId="11" borderId="10" xfId="0" applyFont="true" applyBorder="true" applyAlignment="true" applyProtection="false">
      <alignment horizontal="center" vertical="center" textRotation="0" wrapText="true" indent="0" shrinkToFit="false"/>
      <protection locked="true" hidden="false"/>
    </xf>
    <xf numFmtId="164" fontId="36" fillId="15" borderId="10" xfId="20" applyFont="true" applyBorder="true" applyAlignment="true" applyProtection="true">
      <alignment horizontal="lef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52"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8" fillId="32" borderId="10" xfId="0" applyFont="true" applyBorder="true" applyAlignment="true" applyProtection="false">
      <alignment horizontal="center" vertical="center" textRotation="0" wrapText="true" indent="0" shrinkToFit="false"/>
      <protection locked="true" hidden="false"/>
    </xf>
    <xf numFmtId="164" fontId="28" fillId="31"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33" borderId="10" xfId="0" applyFont="true" applyBorder="true" applyAlignment="true" applyProtection="false">
      <alignment horizontal="center" vertical="center" textRotation="0" wrapText="true" indent="0" shrinkToFit="false"/>
      <protection locked="true" hidden="false"/>
    </xf>
    <xf numFmtId="168" fontId="35" fillId="22"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2" fillId="34" borderId="10" xfId="0" applyFont="true" applyBorder="true" applyAlignment="true" applyProtection="false">
      <alignment horizontal="center" vertical="center" textRotation="0" wrapText="true" indent="0" shrinkToFit="false"/>
      <protection locked="true" hidden="false"/>
    </xf>
    <xf numFmtId="164" fontId="22" fillId="30"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8" fillId="35" borderId="10" xfId="0" applyFont="true" applyBorder="true" applyAlignment="true" applyProtection="false">
      <alignment horizontal="center" vertical="center" textRotation="0" wrapText="true" indent="0" shrinkToFit="false"/>
      <protection locked="true" hidden="false"/>
    </xf>
    <xf numFmtId="164" fontId="28" fillId="3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37" borderId="10"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true" applyProtection="false">
      <alignment horizontal="center" vertical="center" textRotation="0" wrapText="tru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true" applyProtection="false">
      <alignment horizontal="center" vertical="center" textRotation="0" wrapText="true" indent="0" shrinkToFit="false"/>
      <protection locked="true" hidden="false"/>
    </xf>
    <xf numFmtId="164" fontId="39" fillId="32" borderId="10" xfId="0" applyFont="true" applyBorder="true" applyAlignment="true" applyProtection="false">
      <alignment horizontal="center" vertical="center" textRotation="0" wrapText="true" indent="0" shrinkToFit="false"/>
      <protection locked="true" hidden="false"/>
    </xf>
    <xf numFmtId="164" fontId="39" fillId="31" borderId="10" xfId="0" applyFont="true" applyBorder="true" applyAlignment="true" applyProtection="false">
      <alignment horizontal="center" vertical="center" textRotation="0" wrapText="true" indent="0" shrinkToFit="false"/>
      <protection locked="true" hidden="false"/>
    </xf>
    <xf numFmtId="164" fontId="39" fillId="33"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center" textRotation="0" wrapText="true" indent="0" shrinkToFit="false"/>
      <protection locked="true" hidden="false"/>
    </xf>
    <xf numFmtId="164" fontId="37" fillId="34" borderId="10" xfId="0" applyFont="true" applyBorder="true" applyAlignment="true" applyProtection="false">
      <alignment horizontal="center" vertical="center" textRotation="0" wrapText="true" indent="0" shrinkToFit="false"/>
      <protection locked="true" hidden="false"/>
    </xf>
    <xf numFmtId="164" fontId="37" fillId="30"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3" borderId="10" xfId="0" applyFont="true" applyBorder="true" applyAlignment="true" applyProtection="false">
      <alignment horizontal="center" vertical="center"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64" fontId="37" fillId="5" borderId="10" xfId="0" applyFont="true" applyBorder="true" applyAlignment="true" applyProtection="false">
      <alignment horizontal="center" vertical="center" textRotation="0" wrapText="true" indent="0" shrinkToFit="false"/>
      <protection locked="true" hidden="false"/>
    </xf>
    <xf numFmtId="164" fontId="37" fillId="11" borderId="10" xfId="0" applyFont="true" applyBorder="true" applyAlignment="true" applyProtection="false">
      <alignment horizontal="center" vertical="center" textRotation="0" wrapText="true" indent="0" shrinkToFit="false"/>
      <protection locked="true" hidden="false"/>
    </xf>
    <xf numFmtId="164" fontId="39" fillId="35" borderId="10" xfId="0" applyFont="true" applyBorder="true" applyAlignment="true" applyProtection="false">
      <alignment horizontal="center" vertical="center" textRotation="0" wrapText="true" indent="0" shrinkToFit="false"/>
      <protection locked="true" hidden="false"/>
    </xf>
    <xf numFmtId="164" fontId="39" fillId="36" borderId="10" xfId="0" applyFont="true" applyBorder="true" applyAlignment="true" applyProtection="false">
      <alignment horizontal="center" vertical="center" textRotation="0" wrapText="true" indent="0" shrinkToFit="false"/>
      <protection locked="true" hidden="false"/>
    </xf>
    <xf numFmtId="164" fontId="39" fillId="37" borderId="10" xfId="0" applyFont="true" applyBorder="true" applyAlignment="true" applyProtection="false">
      <alignment horizontal="center" vertical="center" textRotation="0" wrapText="true" indent="0" shrinkToFit="false"/>
      <protection locked="true" hidden="false"/>
    </xf>
    <xf numFmtId="164" fontId="37" fillId="21" borderId="1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27" borderId="10" xfId="0" applyFont="true" applyBorder="true" applyAlignment="true" applyProtection="false">
      <alignment horizontal="center" vertical="center" textRotation="0" wrapText="true" indent="0" shrinkToFit="false"/>
      <protection locked="true" hidden="false"/>
    </xf>
    <xf numFmtId="164" fontId="39" fillId="16" borderId="5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7" fontId="62" fillId="4"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90" wrapText="true" indent="0" shrinkToFit="false"/>
      <protection locked="true" hidden="false"/>
    </xf>
    <xf numFmtId="164" fontId="35" fillId="8" borderId="11" xfId="0" applyFont="true" applyBorder="true" applyAlignment="true" applyProtection="false">
      <alignment horizontal="center" vertical="center" textRotation="90" wrapText="true" indent="0" shrinkToFit="false"/>
      <protection locked="true" hidden="false"/>
    </xf>
    <xf numFmtId="167" fontId="52" fillId="0" borderId="51"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center" vertical="center" textRotation="90" wrapText="true" indent="0" shrinkToFit="false"/>
      <protection locked="true" hidden="false"/>
    </xf>
    <xf numFmtId="164" fontId="35" fillId="7" borderId="10" xfId="0" applyFont="true" applyBorder="true" applyAlignment="true" applyProtection="false">
      <alignment horizontal="center" vertical="center" textRotation="90" wrapText="true" indent="0" shrinkToFit="false"/>
      <protection locked="true" hidden="false"/>
    </xf>
    <xf numFmtId="164" fontId="35" fillId="7" borderId="11" xfId="0" applyFont="true" applyBorder="true" applyAlignment="true" applyProtection="false">
      <alignment horizontal="center" vertical="center" textRotation="90" wrapText="true" indent="0" shrinkToFit="false"/>
      <protection locked="true" hidden="false"/>
    </xf>
    <xf numFmtId="164" fontId="64" fillId="4" borderId="10" xfId="0" applyFont="true" applyBorder="true" applyAlignment="true" applyProtection="false">
      <alignment horizontal="center" vertical="center" textRotation="0" wrapText="true" indent="0" shrinkToFit="false"/>
      <protection locked="true" hidden="false"/>
    </xf>
    <xf numFmtId="164" fontId="35" fillId="27" borderId="10" xfId="0" applyFont="true" applyBorder="true" applyAlignment="true" applyProtection="false">
      <alignment horizontal="center" vertical="center" textRotation="90" wrapText="true" indent="0" shrinkToFit="false"/>
      <protection locked="true" hidden="false"/>
    </xf>
    <xf numFmtId="164" fontId="35" fillId="27" borderId="11"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6" fillId="31" borderId="10" xfId="0" applyFont="true" applyBorder="true" applyAlignment="true" applyProtection="false">
      <alignment horizontal="center" vertical="center" textRotation="90" wrapText="true" indent="0" shrinkToFit="false"/>
      <protection locked="true" hidden="false"/>
    </xf>
    <xf numFmtId="164" fontId="66" fillId="31" borderId="11" xfId="0" applyFont="true" applyBorder="true" applyAlignment="true" applyProtection="false">
      <alignment horizontal="center" vertical="center" textRotation="90" wrapText="true" indent="0" shrinkToFit="false"/>
      <protection locked="true" hidden="false"/>
    </xf>
    <xf numFmtId="164" fontId="66" fillId="25" borderId="10" xfId="0" applyFont="true" applyBorder="true" applyAlignment="true" applyProtection="false">
      <alignment horizontal="center" vertical="center" textRotation="90" wrapText="true" indent="0" shrinkToFit="false"/>
      <protection locked="true" hidden="false"/>
    </xf>
    <xf numFmtId="164" fontId="66" fillId="25" borderId="11" xfId="0" applyFont="true" applyBorder="true" applyAlignment="true" applyProtection="false">
      <alignment horizontal="general" vertical="bottom" textRotation="90" wrapText="false" indent="0" shrinkToFit="false"/>
      <protection locked="true" hidden="false"/>
    </xf>
    <xf numFmtId="164" fontId="66" fillId="25" borderId="11" xfId="0" applyFont="true" applyBorder="true" applyAlignment="true" applyProtection="false">
      <alignment horizontal="center" vertical="center" textRotation="90" wrapText="true" indent="0" shrinkToFit="false"/>
      <protection locked="true" hidden="false"/>
    </xf>
    <xf numFmtId="164" fontId="35" fillId="5" borderId="11"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center" vertical="center" textRotation="9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16" borderId="52" xfId="0" applyFont="true" applyBorder="true" applyAlignment="true" applyProtection="false">
      <alignment horizontal="center" vertical="center" textRotation="0" wrapText="true" indent="0" shrinkToFit="false"/>
      <protection locked="true" hidden="false"/>
    </xf>
    <xf numFmtId="164" fontId="39" fillId="16" borderId="14" xfId="0" applyFont="true" applyBorder="true" applyAlignment="true" applyProtection="false">
      <alignment horizontal="center" vertical="center" textRotation="0" wrapText="true" indent="0" shrinkToFit="false"/>
      <protection locked="true" hidden="false"/>
    </xf>
    <xf numFmtId="164" fontId="28" fillId="16" borderId="5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38" fillId="22" borderId="10" xfId="0" applyFont="true" applyBorder="true" applyAlignment="true" applyProtection="false">
      <alignment horizontal="center" vertical="center" textRotation="0" wrapText="true" indent="0" shrinkToFit="false"/>
      <protection locked="true" hidden="false"/>
    </xf>
    <xf numFmtId="164" fontId="38" fillId="22" borderId="10" xfId="0" applyFont="true" applyBorder="true" applyAlignment="true" applyProtection="false">
      <alignment horizontal="left" vertical="top" textRotation="0" wrapText="true" indent="1"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67" fillId="22"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1" shrinkToFit="false"/>
      <protection locked="true" hidden="false"/>
    </xf>
    <xf numFmtId="164" fontId="38" fillId="6"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top" textRotation="0" wrapText="true" indent="0" shrinkToFit="false"/>
      <protection locked="true" hidden="false"/>
    </xf>
    <xf numFmtId="164" fontId="38" fillId="6" borderId="10" xfId="0" applyFont="true" applyBorder="true" applyAlignment="true" applyProtection="false">
      <alignment horizontal="left" vertical="top" textRotation="0" wrapText="true" indent="1"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67" fillId="6"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1" shrinkToFit="false"/>
      <protection locked="true" hidden="false"/>
    </xf>
    <xf numFmtId="167" fontId="38"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7"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38" fillId="4" borderId="10" xfId="0" applyFont="true" applyBorder="true" applyAlignment="true" applyProtection="false">
      <alignment horizontal="general" vertical="top" textRotation="0" wrapText="true" indent="0" shrinkToFit="false"/>
      <protection locked="true" hidden="false"/>
    </xf>
    <xf numFmtId="164" fontId="38" fillId="27"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right" vertical="top"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4">
    <dxf>
      <fill>
        <patternFill patternType="solid">
          <fgColor rgb="00FFFFFF"/>
        </patternFill>
      </fill>
    </dxf>
    <dxf>
      <fill>
        <patternFill patternType="solid">
          <fgColor rgb="FF333399"/>
        </patternFill>
      </fill>
    </dxf>
    <dxf>
      <fill>
        <patternFill patternType="solid">
          <fgColor rgb="FFFFFFFF"/>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0000FF"/>
        </patternFill>
      </fill>
    </dxf>
    <dxf>
      <fill>
        <patternFill patternType="solid">
          <fgColor rgb="FFFFFF99"/>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FFFF"/>
        </patternFill>
      </fill>
    </dxf>
    <dxf>
      <fill>
        <patternFill patternType="solid">
          <fgColor rgb="FF3366FF"/>
        </patternFill>
      </fill>
    </dxf>
    <dxf>
      <fill>
        <patternFill patternType="solid">
          <fgColor rgb="FF808000"/>
        </patternFill>
      </fill>
    </dxf>
    <dxf>
      <fill>
        <patternFill patternType="solid">
          <fgColor rgb="FF969696"/>
        </patternFill>
      </fill>
    </dxf>
    <dxf>
      <fill>
        <patternFill patternType="solid">
          <fgColor rgb="FF993300"/>
        </patternFill>
      </fill>
    </dxf>
    <dxf>
      <fill>
        <patternFill patternType="solid">
          <fgColor rgb="FF993366"/>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CCFFCC"/>
        </patternFill>
      </fill>
    </dxf>
    <dxf>
      <font>
        <name val="Arial"/>
        <family val="0"/>
      </font>
      <fill>
        <patternFill>
          <bgColor rgb="FFFF9900"/>
        </patternFill>
      </fill>
    </dxf>
    <dxf>
      <font>
        <name val="Arial"/>
        <family val="0"/>
      </font>
      <fill>
        <patternFill>
          <bgColor rgb="FFFF9900"/>
        </patternFill>
      </fill>
    </dxf>
    <dxf>
      <font>
        <name val="Arial"/>
        <family val="0"/>
        <b val="1"/>
        <i val="0"/>
      </font>
      <fill>
        <patternFill>
          <bgColor rgb="FFCCFFFF"/>
        </patternFill>
      </fill>
    </dxf>
    <dxf>
      <fill>
        <patternFill patternType="solid">
          <fgColor rgb="FFFF0000"/>
        </patternFill>
      </fill>
    </dxf>
    <dxf>
      <font>
        <name val="Arial"/>
        <family val="0"/>
        <b val="1"/>
        <i val="0"/>
      </font>
      <fill>
        <patternFill>
          <bgColor rgb="FFCC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MN Programmes by Sea Region Overview</a:t>
            </a:r>
          </a:p>
        </c:rich>
      </c:tx>
      <c:layout>
        <c:manualLayout>
          <c:xMode val="edge"/>
          <c:yMode val="edge"/>
          <c:x val="0.341067285382831"/>
          <c:y val="0.0324558621418755"/>
        </c:manualLayout>
      </c:layout>
      <c:overlay val="0"/>
      <c:spPr>
        <a:noFill/>
        <a:ln w="0">
          <a:noFill/>
        </a:ln>
      </c:spPr>
    </c:title>
    <c:autoTitleDeleted val="0"/>
    <c:plotArea>
      <c:layout>
        <c:manualLayout>
          <c:xMode val="edge"/>
          <c:yMode val="edge"/>
          <c:x val="0.0487874646410069"/>
          <c:y val="0.129294851464214"/>
          <c:w val="0.910625178781426"/>
          <c:h val="0.800613172639814"/>
        </c:manualLayout>
      </c:layout>
      <c:barChart>
        <c:barDir val="col"/>
        <c:grouping val="clustered"/>
        <c:varyColors val="0"/>
        <c:ser>
          <c:idx val="0"/>
          <c:order val="0"/>
          <c:tx>
            <c:strRef>
              <c:f>"# of stations/ points/ transects in sea region"</c:f>
              <c:strCache>
                <c:ptCount val="1"/>
                <c:pt idx="0">
                  <c:v># of stations/ points/ transects in sea region</c:v>
                </c:pt>
              </c:strCache>
            </c:strRef>
          </c:tx>
          <c:spPr>
            <a:solidFill>
              <a:srgbClr val="ffcc99"/>
            </a:solidFill>
            <a:ln w="12600">
              <a:solidFill>
                <a:srgbClr val="000000"/>
              </a:solidFill>
              <a:round/>
            </a:ln>
          </c:spPr>
          <c:invertIfNegative val="0"/>
          <c:dPt>
            <c:idx val="6"/>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Lbls>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3:$EH$3</c:f>
              <c:numCache>
                <c:formatCode>General</c:formatCode>
                <c:ptCount val="15"/>
                <c:pt idx="0">
                  <c:v>139</c:v>
                </c:pt>
                <c:pt idx="1">
                  <c:v>556</c:v>
                </c:pt>
                <c:pt idx="2">
                  <c:v>1225</c:v>
                </c:pt>
                <c:pt idx="3">
                  <c:v>238</c:v>
                </c:pt>
                <c:pt idx="4">
                  <c:v>117</c:v>
                </c:pt>
                <c:pt idx="5">
                  <c:v>75</c:v>
                </c:pt>
                <c:pt idx="6">
                  <c:v>20</c:v>
                </c:pt>
                <c:pt idx="7">
                  <c:v>397</c:v>
                </c:pt>
                <c:pt idx="8">
                  <c:v>245</c:v>
                </c:pt>
                <c:pt idx="9">
                  <c:v>147</c:v>
                </c:pt>
                <c:pt idx="10">
                  <c:v>57</c:v>
                </c:pt>
                <c:pt idx="11">
                  <c:v>297</c:v>
                </c:pt>
                <c:pt idx="12">
                  <c:v>27</c:v>
                </c:pt>
                <c:pt idx="13">
                  <c:v>341</c:v>
                </c:pt>
                <c:pt idx="14">
                  <c:v>284</c:v>
                </c:pt>
              </c:numCache>
            </c:numRef>
          </c:val>
        </c:ser>
        <c:gapWidth val="150"/>
        <c:overlap val="0"/>
        <c:axId val="1639486"/>
        <c:axId val="42228057"/>
      </c:barChart>
      <c:lineChart>
        <c:grouping val="standard"/>
        <c:varyColors val="0"/>
        <c:ser>
          <c:idx val="1"/>
          <c:order val="1"/>
          <c:tx>
            <c:strRef>
              <c:f>"# of programmes in sea region"</c:f>
              <c:strCache>
                <c:ptCount val="1"/>
                <c:pt idx="0">
                  <c:v># of programmes in sea region</c:v>
                </c:pt>
              </c:strCache>
            </c:strRef>
          </c:tx>
          <c:spPr>
            <a:solidFill>
              <a:srgbClr val="ff6600"/>
            </a:solidFill>
            <a:ln w="25200">
              <a:solidFill>
                <a:srgbClr val="ff6600"/>
              </a:solidFill>
              <a:round/>
            </a:ln>
          </c:spPr>
          <c:marker>
            <c:symbol val="diamond"/>
            <c:size val="7"/>
            <c:spPr>
              <a:solidFill>
                <a:srgbClr val="ff6600"/>
              </a:solidFill>
            </c:spPr>
          </c:marker>
          <c:dPt>
            <c:idx val="2"/>
            <c:marker>
              <c:symbol val="diamond"/>
              <c:size val="7"/>
              <c:spPr>
                <a:solidFill>
                  <a:srgbClr val="ff6600"/>
                </a:solidFill>
              </c:spPr>
            </c:marker>
          </c:dPt>
          <c:dPt>
            <c:idx val="3"/>
            <c:marker>
              <c:symbol val="diamond"/>
              <c:size val="7"/>
              <c:spPr>
                <a:solidFill>
                  <a:srgbClr val="ff6600"/>
                </a:solidFill>
              </c:spPr>
            </c:marker>
          </c:dPt>
          <c:dPt>
            <c:idx val="4"/>
            <c:marker>
              <c:symbol val="diamond"/>
              <c:size val="7"/>
              <c:spPr>
                <a:solidFill>
                  <a:srgbClr val="ff6600"/>
                </a:solidFill>
              </c:spPr>
            </c:marker>
          </c:dPt>
          <c:dPt>
            <c:idx val="6"/>
            <c:marker>
              <c:symbol val="diamond"/>
              <c:size val="7"/>
              <c:spPr>
                <a:solidFill>
                  <a:srgbClr val="ff6600"/>
                </a:solidFill>
              </c:spPr>
            </c:marker>
          </c:dPt>
          <c:dPt>
            <c:idx val="9"/>
            <c:marker>
              <c:symbol val="diamond"/>
              <c:size val="7"/>
              <c:spPr>
                <a:solidFill>
                  <a:srgbClr val="ff6600"/>
                </a:solidFill>
              </c:spPr>
            </c:marker>
          </c:dPt>
          <c:dLbls>
            <c:numFmt formatCode="General" sourceLinked="1"/>
            <c:dLbl>
              <c:idx val="2"/>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3"/>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4"/>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6"/>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9"/>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6:$EH$6</c:f>
              <c:numCache>
                <c:formatCode>General</c:formatCode>
                <c:ptCount val="15"/>
                <c:pt idx="0">
                  <c:v>31</c:v>
                </c:pt>
                <c:pt idx="1">
                  <c:v>39</c:v>
                </c:pt>
                <c:pt idx="2">
                  <c:v>62</c:v>
                </c:pt>
                <c:pt idx="3">
                  <c:v>35</c:v>
                </c:pt>
                <c:pt idx="4">
                  <c:v>10</c:v>
                </c:pt>
                <c:pt idx="5">
                  <c:v>18</c:v>
                </c:pt>
                <c:pt idx="6">
                  <c:v>15</c:v>
                </c:pt>
                <c:pt idx="7">
                  <c:v>47</c:v>
                </c:pt>
                <c:pt idx="8">
                  <c:v>37</c:v>
                </c:pt>
                <c:pt idx="9">
                  <c:v>35</c:v>
                </c:pt>
                <c:pt idx="10">
                  <c:v>20</c:v>
                </c:pt>
                <c:pt idx="11">
                  <c:v>39</c:v>
                </c:pt>
                <c:pt idx="12">
                  <c:v>17</c:v>
                </c:pt>
                <c:pt idx="13">
                  <c:v>41</c:v>
                </c:pt>
                <c:pt idx="14">
                  <c:v>37</c:v>
                </c:pt>
              </c:numCache>
            </c:numRef>
          </c:val>
          <c:smooth val="0"/>
        </c:ser>
        <c:hiLowLines>
          <c:spPr>
            <a:ln w="0">
              <a:noFill/>
            </a:ln>
          </c:spPr>
        </c:hiLowLines>
        <c:marker val="1"/>
        <c:axId val="53777486"/>
        <c:axId val="47904254"/>
      </c:lineChart>
      <c:catAx>
        <c:axId val="163948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cottish Sea Regions</a:t>
                </a:r>
              </a:p>
            </c:rich>
          </c:tx>
          <c:layout>
            <c:manualLayout>
              <c:xMode val="edge"/>
              <c:yMode val="edge"/>
              <c:x val="0.441439150748498"/>
              <c:y val="0.915001585791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8057"/>
        <c:crossesAt val="0"/>
        <c:auto val="1"/>
        <c:lblAlgn val="ctr"/>
        <c:lblOffset val="100"/>
        <c:noMultiLvlLbl val="0"/>
      </c:catAx>
      <c:valAx>
        <c:axId val="42228057"/>
        <c:scaling>
          <c:orientation val="minMax"/>
          <c:max val="1300"/>
          <c:min val="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stations/ points/ transects (bars)</a:t>
                </a:r>
              </a:p>
            </c:rich>
          </c:tx>
          <c:layout>
            <c:manualLayout>
              <c:xMode val="edge"/>
              <c:yMode val="edge"/>
              <c:x val="0.0150653148142262"/>
              <c:y val="-0.018289459773760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486"/>
        <c:crossesAt val="1"/>
        <c:crossBetween val="midCat"/>
      </c:valAx>
      <c:catAx>
        <c:axId val="537774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904254"/>
        <c:auto val="1"/>
        <c:lblAlgn val="ctr"/>
        <c:lblOffset val="100"/>
        <c:noMultiLvlLbl val="0"/>
      </c:catAx>
      <c:valAx>
        <c:axId val="47904254"/>
        <c:scaling>
          <c:orientation val="minMax"/>
        </c:scaling>
        <c:delete val="0"/>
        <c:axPos val="r"/>
        <c:title>
          <c:tx>
            <c:rich>
              <a:bodyPr rot="-5400000"/>
              <a:lstStyle/>
              <a:p>
                <a:pPr>
                  <a:defRPr b="1" sz="1100" spc="-1" strike="noStrike">
                    <a:solidFill>
                      <a:srgbClr val="000000"/>
                    </a:solidFill>
                    <a:latin typeface="Arial"/>
                  </a:defRPr>
                </a:pPr>
                <a:r>
                  <a:rPr b="1" sz="1100" spc="-1" strike="noStrike">
                    <a:solidFill>
                      <a:srgbClr val="000000"/>
                    </a:solidFill>
                    <a:latin typeface="Arial"/>
                  </a:rPr>
                  <a:t># programmes (points)</a:t>
                </a:r>
              </a:p>
            </c:rich>
          </c:tx>
          <c:layout>
            <c:manualLayout>
              <c:xMode val="edge"/>
              <c:yMode val="edge"/>
              <c:x val="0.956869974255475"/>
              <c:y val="0.1474257321069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7486"/>
        <c:crosses val="max"/>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Water Parameters</a:t>
            </a:r>
          </a:p>
        </c:rich>
      </c:tx>
      <c:layout>
        <c:manualLayout>
          <c:xMode val="edge"/>
          <c:yMode val="edge"/>
          <c:x val="0.334224003562681"/>
          <c:y val="0.0316576437226089"/>
        </c:manualLayout>
      </c:layout>
      <c:overlay val="0"/>
      <c:spPr>
        <a:noFill/>
        <a:ln w="0">
          <a:noFill/>
        </a:ln>
      </c:spPr>
    </c:title>
    <c:autoTitleDeleted val="0"/>
    <c:plotArea>
      <c:layout>
        <c:manualLayout>
          <c:xMode val="edge"/>
          <c:yMode val="edge"/>
          <c:x val="0.0187676941183955"/>
          <c:y val="0.107862851250322"/>
          <c:w val="0.969399115691701"/>
          <c:h val="0.839752513534416"/>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N$5:$AN$5</c:f>
              <c:strCache>
                <c:ptCount val="27"/>
                <c:pt idx="0">
                  <c:v>Alkalinity, acidity and pH of the water column</c:v>
                </c:pt>
                <c:pt idx="1">
                  <c:v>Ammonium concentration parameters in the water column</c:v>
                </c:pt>
                <c:pt idx="2">
                  <c:v>Bacteria generic abundance in water bodies</c:v>
                </c:pt>
                <c:pt idx="3">
                  <c:v>Chlorophyll pigment concentrations in the water column</c:v>
                </c:pt>
                <c:pt idx="4">
                  <c:v>Concentration of other hydrocarbons in the water column</c:v>
                </c:pt>
                <c:pt idx="5">
                  <c:v>Concentration of other organic contaminants in the water column</c:v>
                </c:pt>
                <c:pt idx="6">
                  <c:v>Concentration of suspended particulate material in the water column</c:v>
                </c:pt>
                <c:pt idx="7">
                  <c:v>Dissolved metal concentrations in the water column</c:v>
                </c:pt>
                <c:pt idx="8">
                  <c:v>Dissolved oxygen parameters in the water column</c:v>
                </c:pt>
                <c:pt idx="9">
                  <c:v>Nitrate concentration parameters in the water column</c:v>
                </c:pt>
                <c:pt idx="10">
                  <c:v>Nitrite concentration parameters in the water column</c:v>
                </c:pt>
                <c:pt idx="11">
                  <c:v>Particulate total and organic nitrogen concentrations in the water column</c:v>
                </c:pt>
                <c:pt idx="12">
                  <c:v>Phaeopigment concentrations in the water column</c:v>
                </c:pt>
                <c:pt idx="13">
                  <c:v>Phosphate concentration parameters in the water column</c:v>
                </c:pt>
                <c:pt idx="14">
                  <c:v>Radioactivity in the water column</c:v>
                </c:pt>
                <c:pt idx="15">
                  <c:v>Secchi disk depth</c:v>
                </c:pt>
                <c:pt idx="16">
                  <c:v>Silicate concentration parameters in the water column</c:v>
                </c:pt>
                <c:pt idx="17">
                  <c:v>Carbon concentrations in suspended particulate material</c:v>
                </c:pt>
                <c:pt idx="18">
                  <c:v>Electrical conductivity of the water column</c:v>
                </c:pt>
                <c:pt idx="19">
                  <c:v>Horizontal velocity of the water column (currents)</c:v>
                </c:pt>
                <c:pt idx="20">
                  <c:v>Lagrangian currents and transport rates in the water column</c:v>
                </c:pt>
                <c:pt idx="21">
                  <c:v>Salinity of the water column</c:v>
                </c:pt>
                <c:pt idx="22">
                  <c:v>Temperature of the water column</c:v>
                </c:pt>
                <c:pt idx="23">
                  <c:v>Vertical velocity of the water column (currents)</c:v>
                </c:pt>
                <c:pt idx="24">
                  <c:v>Wave direction</c:v>
                </c:pt>
                <c:pt idx="25">
                  <c:v>Wave height and period statistics</c:v>
                </c:pt>
                <c:pt idx="26">
                  <c:v>Wave height estimates</c:v>
                </c:pt>
              </c:strCache>
            </c:strRef>
          </c:cat>
          <c:val>
            <c:numRef>
              <c:f>S6!$N$6:$AN$6</c:f>
              <c:numCache>
                <c:formatCode>General</c:formatCode>
                <c:ptCount val="27"/>
                <c:pt idx="0">
                  <c:v>4</c:v>
                </c:pt>
                <c:pt idx="1">
                  <c:v>9</c:v>
                </c:pt>
                <c:pt idx="2">
                  <c:v>2</c:v>
                </c:pt>
                <c:pt idx="3">
                  <c:v>7</c:v>
                </c:pt>
                <c:pt idx="4">
                  <c:v>2</c:v>
                </c:pt>
                <c:pt idx="5">
                  <c:v>3</c:v>
                </c:pt>
                <c:pt idx="6">
                  <c:v>3</c:v>
                </c:pt>
                <c:pt idx="7">
                  <c:v>4</c:v>
                </c:pt>
                <c:pt idx="8">
                  <c:v>7</c:v>
                </c:pt>
                <c:pt idx="9">
                  <c:v>9</c:v>
                </c:pt>
                <c:pt idx="10">
                  <c:v>8</c:v>
                </c:pt>
                <c:pt idx="11">
                  <c:v>1</c:v>
                </c:pt>
                <c:pt idx="12">
                  <c:v>1</c:v>
                </c:pt>
                <c:pt idx="13">
                  <c:v>9</c:v>
                </c:pt>
                <c:pt idx="14">
                  <c:v>1</c:v>
                </c:pt>
                <c:pt idx="15">
                  <c:v>1</c:v>
                </c:pt>
                <c:pt idx="16">
                  <c:v>9</c:v>
                </c:pt>
                <c:pt idx="17">
                  <c:v>1</c:v>
                </c:pt>
                <c:pt idx="18">
                  <c:v>1</c:v>
                </c:pt>
                <c:pt idx="19">
                  <c:v>1</c:v>
                </c:pt>
                <c:pt idx="20">
                  <c:v>2</c:v>
                </c:pt>
                <c:pt idx="21">
                  <c:v>22</c:v>
                </c:pt>
                <c:pt idx="22">
                  <c:v>27</c:v>
                </c:pt>
                <c:pt idx="23">
                  <c:v>1</c:v>
                </c:pt>
                <c:pt idx="24">
                  <c:v>1</c:v>
                </c:pt>
                <c:pt idx="25">
                  <c:v>2</c:v>
                </c:pt>
                <c:pt idx="26">
                  <c:v>1</c:v>
                </c:pt>
              </c:numCache>
            </c:numRef>
          </c:val>
        </c:ser>
        <c:gapWidth val="150"/>
        <c:overlap val="0"/>
        <c:axId val="15954457"/>
        <c:axId val="56010337"/>
      </c:barChart>
      <c:catAx>
        <c:axId val="15954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0337"/>
        <c:crossesAt val="0"/>
        <c:auto val="1"/>
        <c:lblAlgn val="ctr"/>
        <c:lblOffset val="100"/>
        <c:noMultiLvlLbl val="0"/>
      </c:catAx>
      <c:valAx>
        <c:axId val="56010337"/>
        <c:scaling>
          <c:orientation val="minMax"/>
          <c:max val="28"/>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1020453605624"/>
              <c:y val="0.938695540087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4457"/>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Sediment Parameters</a:t>
            </a:r>
          </a:p>
        </c:rich>
      </c:tx>
      <c:layout>
        <c:manualLayout>
          <c:xMode val="edge"/>
          <c:yMode val="edge"/>
          <c:x val="0.321913668607055"/>
          <c:y val="0.0369217403894882"/>
        </c:manualLayout>
      </c:layout>
      <c:overlay val="0"/>
      <c:spPr>
        <a:noFill/>
        <a:ln w="0">
          <a:noFill/>
        </a:ln>
      </c:spPr>
    </c:title>
    <c:autoTitleDeleted val="0"/>
    <c:plotArea>
      <c:layout>
        <c:manualLayout>
          <c:xMode val="edge"/>
          <c:yMode val="edge"/>
          <c:x val="0.0177815949359036"/>
          <c:y val="0.134004198943025"/>
          <c:w val="0.971371314056685"/>
          <c:h val="0.81611525374647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O$5:$AY$5</c:f>
              <c:strCache>
                <c:ptCount val="11"/>
                <c:pt idx="0">
                  <c:v>Amino acids in sediment</c:v>
                </c:pt>
                <c:pt idx="1">
                  <c:v>Bathymetry and Elevation</c:v>
                </c:pt>
                <c:pt idx="2">
                  <c:v>Carbon concentrations in sediment</c:v>
                </c:pt>
                <c:pt idx="3">
                  <c:v>Concentration of other organic contaminants in sediment samples</c:v>
                </c:pt>
                <c:pt idx="4">
                  <c:v>Concentration of polychlorobiphenyls (PCBs) in sediment samples</c:v>
                </c:pt>
                <c:pt idx="5">
                  <c:v>Concentration of polycyclic aromatic hydrocarbons (PAHs) in sediment samples</c:v>
                </c:pt>
                <c:pt idx="6">
                  <c:v>Geological sample radioactivity</c:v>
                </c:pt>
                <c:pt idx="7">
                  <c:v>Inorganic chemical composition of sediment or rocks</c:v>
                </c:pt>
                <c:pt idx="8">
                  <c:v>Nitrogen concentrations in sediment</c:v>
                </c:pt>
                <c:pt idx="9">
                  <c:v>Sediment grain size parameters</c:v>
                </c:pt>
                <c:pt idx="10">
                  <c:v>Side-scan sonar</c:v>
                </c:pt>
              </c:strCache>
            </c:strRef>
          </c:cat>
          <c:val>
            <c:numRef>
              <c:f>S6!$AO$6:$AY$6</c:f>
              <c:numCache>
                <c:formatCode>General</c:formatCode>
                <c:ptCount val="11"/>
                <c:pt idx="0">
                  <c:v>1</c:v>
                </c:pt>
                <c:pt idx="1">
                  <c:v>1</c:v>
                </c:pt>
                <c:pt idx="2">
                  <c:v>9</c:v>
                </c:pt>
                <c:pt idx="3">
                  <c:v>5</c:v>
                </c:pt>
                <c:pt idx="4">
                  <c:v>6</c:v>
                </c:pt>
                <c:pt idx="5">
                  <c:v>7</c:v>
                </c:pt>
                <c:pt idx="6">
                  <c:v>1</c:v>
                </c:pt>
                <c:pt idx="7">
                  <c:v>9</c:v>
                </c:pt>
                <c:pt idx="8">
                  <c:v>4</c:v>
                </c:pt>
                <c:pt idx="9">
                  <c:v>15</c:v>
                </c:pt>
                <c:pt idx="10">
                  <c:v>2</c:v>
                </c:pt>
              </c:numCache>
            </c:numRef>
          </c:val>
        </c:ser>
        <c:gapWidth val="150"/>
        <c:overlap val="0"/>
        <c:axId val="79500192"/>
        <c:axId val="4506226"/>
      </c:barChart>
      <c:catAx>
        <c:axId val="79500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226"/>
        <c:crossesAt val="0"/>
        <c:auto val="1"/>
        <c:lblAlgn val="ctr"/>
        <c:lblOffset val="100"/>
        <c:noMultiLvlLbl val="0"/>
      </c:catAx>
      <c:valAx>
        <c:axId val="4506226"/>
        <c:scaling>
          <c:orientation val="minMax"/>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6204790533448"/>
              <c:y val="0.93882574386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0192"/>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Habitat, Flora &amp; Benthos Parameters</a:t>
            </a:r>
          </a:p>
        </c:rich>
      </c:tx>
      <c:layout>
        <c:manualLayout>
          <c:xMode val="edge"/>
          <c:yMode val="edge"/>
          <c:x val="0.26898240926297"/>
          <c:y val="0.0349751113439874"/>
        </c:manualLayout>
      </c:layout>
      <c:overlay val="0"/>
      <c:spPr>
        <a:noFill/>
        <a:ln w="0">
          <a:noFill/>
        </a:ln>
      </c:spPr>
    </c:title>
    <c:autoTitleDeleted val="0"/>
    <c:plotArea>
      <c:layout>
        <c:manualLayout>
          <c:xMode val="edge"/>
          <c:yMode val="edge"/>
          <c:x val="0.0177815949359036"/>
          <c:y val="0.133416295520042"/>
          <c:w val="0.971371314056685"/>
          <c:h val="0.80154571653130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Z$5:$BA$5,S6!$BJ$5:$BX$5</c:f>
              <c:strCache>
                <c:ptCount val="17"/>
                <c:pt idx="0">
                  <c:v>Habitat characterisation</c:v>
                </c:pt>
                <c:pt idx="1">
                  <c:v>Habitat extent</c:v>
                </c:pt>
                <c:pt idx="2">
                  <c:v>Phytoplankton taxonomic abundance in water bodies</c:v>
                </c:pt>
                <c:pt idx="3">
                  <c:v>Phytoplankton taxonomic volume in water bodies</c:v>
                </c:pt>
                <c:pt idx="4">
                  <c:v>Primary production in the water column</c:v>
                </c:pt>
                <c:pt idx="5">
                  <c:v>Macroalgae and seagrass taxonomy-related counts</c:v>
                </c:pt>
                <c:pt idx="6">
                  <c:v>Fauna abundance per unit area of the bed</c:v>
                </c:pt>
                <c:pt idx="7">
                  <c:v>Microzooplankton taxonomic abundance in water bodies</c:v>
                </c:pt>
                <c:pt idx="8">
                  <c:v>Variable fluorescence parameters</c:v>
                </c:pt>
                <c:pt idx="9">
                  <c:v>Zoobenthos physiological condition parameters</c:v>
                </c:pt>
                <c:pt idx="10">
                  <c:v>Zoobenthos taxonomic abundance</c:v>
                </c:pt>
                <c:pt idx="11">
                  <c:v>Zoobenthos taxonomy-related abundance per unit area of the littoral zone </c:v>
                </c:pt>
                <c:pt idx="12">
                  <c:v>Zoobenthos taxonomy-related counts</c:v>
                </c:pt>
                <c:pt idx="13">
                  <c:v>Zoobenthos taxonomy-related wet weight biomass per unit area of the bed</c:v>
                </c:pt>
                <c:pt idx="14">
                  <c:v>Zooplankton and zoobenthos development stage parameters</c:v>
                </c:pt>
                <c:pt idx="15">
                  <c:v>Zooplankton and zoobenthos morphological parameters</c:v>
                </c:pt>
                <c:pt idx="16">
                  <c:v>Zooplankton taxonomy-related abundance per unit volume of the water column</c:v>
                </c:pt>
              </c:strCache>
            </c:strRef>
          </c:cat>
          <c:val>
            <c:numRef>
              <c:f>S6!$AZ$6:$BA$6,S6!$BJ$6:$BX$6</c:f>
              <c:numCache>
                <c:formatCode>General</c:formatCode>
                <c:ptCount val="17"/>
                <c:pt idx="0">
                  <c:v>31</c:v>
                </c:pt>
                <c:pt idx="1">
                  <c:v>24</c:v>
                </c:pt>
                <c:pt idx="2">
                  <c:v>6</c:v>
                </c:pt>
                <c:pt idx="3">
                  <c:v>2</c:v>
                </c:pt>
                <c:pt idx="4">
                  <c:v>1</c:v>
                </c:pt>
                <c:pt idx="5">
                  <c:v>9</c:v>
                </c:pt>
                <c:pt idx="6">
                  <c:v>14</c:v>
                </c:pt>
                <c:pt idx="7">
                  <c:v>1</c:v>
                </c:pt>
                <c:pt idx="8">
                  <c:v>2</c:v>
                </c:pt>
                <c:pt idx="9">
                  <c:v>3</c:v>
                </c:pt>
                <c:pt idx="10">
                  <c:v>11</c:v>
                </c:pt>
                <c:pt idx="11">
                  <c:v>1</c:v>
                </c:pt>
                <c:pt idx="12">
                  <c:v>31</c:v>
                </c:pt>
                <c:pt idx="13">
                  <c:v>4</c:v>
                </c:pt>
                <c:pt idx="14">
                  <c:v>1</c:v>
                </c:pt>
                <c:pt idx="15">
                  <c:v>1</c:v>
                </c:pt>
                <c:pt idx="16">
                  <c:v>3</c:v>
                </c:pt>
              </c:numCache>
            </c:numRef>
          </c:val>
        </c:ser>
        <c:gapWidth val="150"/>
        <c:overlap val="0"/>
        <c:axId val="78450465"/>
        <c:axId val="8243586"/>
      </c:barChart>
      <c:catAx>
        <c:axId val="78450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586"/>
        <c:crossesAt val="0"/>
        <c:auto val="1"/>
        <c:lblAlgn val="ctr"/>
        <c:lblOffset val="100"/>
        <c:noMultiLvlLbl val="0"/>
      </c:catAx>
      <c:valAx>
        <c:axId val="8243586"/>
        <c:scaling>
          <c:orientation val="minMax"/>
          <c:max val="32"/>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0797149855266"/>
              <c:y val="0.922255698192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0465"/>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Fauna Parameters</a:t>
            </a:r>
          </a:p>
        </c:rich>
      </c:tx>
      <c:layout>
        <c:manualLayout>
          <c:xMode val="edge"/>
          <c:yMode val="edge"/>
          <c:x val="0.330724941947387"/>
          <c:y val="0.0349810383156794"/>
        </c:manualLayout>
      </c:layout>
      <c:overlay val="0"/>
      <c:spPr>
        <a:noFill/>
        <a:ln w="0">
          <a:noFill/>
        </a:ln>
      </c:spPr>
    </c:title>
    <c:autoTitleDeleted val="0"/>
    <c:plotArea>
      <c:layout>
        <c:manualLayout>
          <c:xMode val="edge"/>
          <c:yMode val="edge"/>
          <c:x val="0.0177815949359036"/>
          <c:y val="0.133124100954623"/>
          <c:w val="0.971371314056685"/>
          <c:h val="0.80109846998823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Y$5:$CN$5</c:f>
              <c:strCache>
                <c:ptCount val="16"/>
                <c:pt idx="0">
                  <c:v>Bird taxonomy-related abundance per unit area of surface</c:v>
                </c:pt>
                <c:pt idx="1">
                  <c:v>Bird taxonomy-related counts</c:v>
                </c:pt>
                <c:pt idx="2">
                  <c:v>Cetacean abundance</c:v>
                </c:pt>
                <c:pt idx="3">
                  <c:v>Cetacean behaviour</c:v>
                </c:pt>
                <c:pt idx="4">
                  <c:v>Cetacean morphology and physiology</c:v>
                </c:pt>
                <c:pt idx="5">
                  <c:v>Cetacean mortality</c:v>
                </c:pt>
                <c:pt idx="6">
                  <c:v>Fish abundance in water bodies</c:v>
                </c:pt>
                <c:pt idx="7">
                  <c:v>Fish and shellfish catch statistics</c:v>
                </c:pt>
                <c:pt idx="8">
                  <c:v>Fish morphology age and physiology</c:v>
                </c:pt>
                <c:pt idx="9">
                  <c:v>Fish taxonomy-related abundance per unit area of the bed</c:v>
                </c:pt>
                <c:pt idx="10">
                  <c:v>Fish taxonomy-related counts</c:v>
                </c:pt>
                <c:pt idx="11">
                  <c:v>Reptile abundance </c:v>
                </c:pt>
                <c:pt idx="12">
                  <c:v>Seal abundance</c:v>
                </c:pt>
                <c:pt idx="13">
                  <c:v>Seal behaviour</c:v>
                </c:pt>
                <c:pt idx="14">
                  <c:v>Seal morphology and physiology</c:v>
                </c:pt>
                <c:pt idx="15">
                  <c:v>Seal mortality</c:v>
                </c:pt>
              </c:strCache>
            </c:strRef>
          </c:cat>
          <c:val>
            <c:numRef>
              <c:f>S6!$BY$6:$CN$6</c:f>
              <c:numCache>
                <c:formatCode>General</c:formatCode>
                <c:ptCount val="16"/>
                <c:pt idx="0">
                  <c:v>3</c:v>
                </c:pt>
                <c:pt idx="1">
                  <c:v>5</c:v>
                </c:pt>
                <c:pt idx="2">
                  <c:v>5</c:v>
                </c:pt>
                <c:pt idx="3">
                  <c:v>3</c:v>
                </c:pt>
                <c:pt idx="4">
                  <c:v>3</c:v>
                </c:pt>
                <c:pt idx="5">
                  <c:v>1</c:v>
                </c:pt>
                <c:pt idx="6">
                  <c:v>6</c:v>
                </c:pt>
                <c:pt idx="7">
                  <c:v>12</c:v>
                </c:pt>
                <c:pt idx="8">
                  <c:v>14</c:v>
                </c:pt>
                <c:pt idx="9">
                  <c:v>7</c:v>
                </c:pt>
                <c:pt idx="10">
                  <c:v>10</c:v>
                </c:pt>
                <c:pt idx="11">
                  <c:v>2</c:v>
                </c:pt>
                <c:pt idx="12">
                  <c:v>18</c:v>
                </c:pt>
                <c:pt idx="13">
                  <c:v>15</c:v>
                </c:pt>
                <c:pt idx="14">
                  <c:v>18</c:v>
                </c:pt>
                <c:pt idx="15">
                  <c:v>1</c:v>
                </c:pt>
              </c:numCache>
            </c:numRef>
          </c:val>
        </c:ser>
        <c:gapWidth val="150"/>
        <c:overlap val="0"/>
        <c:axId val="4845499"/>
        <c:axId val="96669551"/>
      </c:barChart>
      <c:catAx>
        <c:axId val="4845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9551"/>
        <c:crossesAt val="0"/>
        <c:auto val="1"/>
        <c:lblAlgn val="ctr"/>
        <c:lblOffset val="100"/>
        <c:noMultiLvlLbl val="0"/>
      </c:catAx>
      <c:valAx>
        <c:axId val="96669551"/>
        <c:scaling>
          <c:orientation val="minMax"/>
          <c:max val="2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77504214778764"/>
              <c:y val="0.92251863475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499"/>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programmes mapped to MSFD Descriptors</a:t>
            </a:r>
          </a:p>
        </c:rich>
      </c:tx>
      <c:layout>
        <c:manualLayout>
          <c:xMode val="edge"/>
          <c:yMode val="edge"/>
          <c:x val="0.243391124542707"/>
          <c:y val="0.0352910192257045"/>
        </c:manualLayout>
      </c:layout>
      <c:overlay val="0"/>
      <c:spPr>
        <a:noFill/>
        <a:ln w="0">
          <a:noFill/>
        </a:ln>
      </c:spPr>
    </c:title>
    <c:autoTitleDeleted val="0"/>
    <c:plotArea>
      <c:layout>
        <c:manualLayout>
          <c:xMode val="edge"/>
          <c:yMode val="edge"/>
          <c:x val="0.054938762525847"/>
          <c:y val="0.163484329734001"/>
          <c:w val="0.928582789883887"/>
          <c:h val="0.73209112457203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DG$5:$DQ$5</c:f>
              <c:strCache>
                <c:ptCount val="11"/>
                <c:pt idx="0">
                  <c:v>D1 
Biological diversity</c:v>
                </c:pt>
                <c:pt idx="1">
                  <c:v>D2 
Non-indigenous species</c:v>
                </c:pt>
                <c:pt idx="2">
                  <c:v>D3
Commercial fish and shellfish </c:v>
                </c:pt>
                <c:pt idx="3">
                  <c:v>D4
Marine food webs</c:v>
                </c:pt>
                <c:pt idx="4">
                  <c:v>D5
Human-induced eutrophication</c:v>
                </c:pt>
                <c:pt idx="5">
                  <c:v>D6
Sea-floor integrity</c:v>
                </c:pt>
                <c:pt idx="6">
                  <c:v>D7
Permanent alteration of hydrographical conditions</c:v>
                </c:pt>
                <c:pt idx="7">
                  <c:v>D8
Concentrations of contaminants</c:v>
                </c:pt>
                <c:pt idx="8">
                  <c:v>D9
Contaminants in fish and other seafood</c:v>
                </c:pt>
                <c:pt idx="9">
                  <c:v>D10
 Marine litter </c:v>
                </c:pt>
                <c:pt idx="10">
                  <c:v>D11
Introduction of energy, including underwater noise</c:v>
                </c:pt>
              </c:strCache>
            </c:strRef>
          </c:cat>
          <c:val>
            <c:numRef>
              <c:f>S6!$DG$6:$DQ$6</c:f>
              <c:numCache>
                <c:formatCode>General</c:formatCode>
                <c:ptCount val="11"/>
                <c:pt idx="0">
                  <c:v>95</c:v>
                </c:pt>
                <c:pt idx="1">
                  <c:v>77</c:v>
                </c:pt>
                <c:pt idx="2">
                  <c:v>14</c:v>
                </c:pt>
                <c:pt idx="3">
                  <c:v>81</c:v>
                </c:pt>
                <c:pt idx="4">
                  <c:v>21</c:v>
                </c:pt>
                <c:pt idx="5">
                  <c:v>47</c:v>
                </c:pt>
                <c:pt idx="6">
                  <c:v>31</c:v>
                </c:pt>
                <c:pt idx="7">
                  <c:v>12</c:v>
                </c:pt>
                <c:pt idx="8">
                  <c:v>8</c:v>
                </c:pt>
                <c:pt idx="9">
                  <c:v>5</c:v>
                </c:pt>
                <c:pt idx="10">
                  <c:v>0</c:v>
                </c:pt>
              </c:numCache>
            </c:numRef>
          </c:val>
        </c:ser>
        <c:gapWidth val="150"/>
        <c:overlap val="0"/>
        <c:axId val="43287597"/>
        <c:axId val="12506319"/>
      </c:barChart>
      <c:catAx>
        <c:axId val="432875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SFD GES Descriptors</a:t>
                </a:r>
              </a:p>
            </c:rich>
          </c:tx>
          <c:layout>
            <c:manualLayout>
              <c:xMode val="edge"/>
              <c:yMode val="edge"/>
              <c:x val="0.473453157308732"/>
              <c:y val="0.887872004213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06319"/>
        <c:crossesAt val="0"/>
        <c:auto val="1"/>
        <c:lblAlgn val="ctr"/>
        <c:lblOffset val="100"/>
        <c:noMultiLvlLbl val="0"/>
      </c:catAx>
      <c:valAx>
        <c:axId val="12506319"/>
        <c:scaling>
          <c:orientation val="minMax"/>
          <c:max val="10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0229998409416256"/>
              <c:y val="0.1445878324993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7597"/>
        <c:crossesAt val="1"/>
        <c:crossBetween val="midCat"/>
        <c:majorUnit val="2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Contamination in Biota Parameters</a:t>
            </a:r>
          </a:p>
        </c:rich>
      </c:tx>
      <c:layout>
        <c:manualLayout>
          <c:xMode val="edge"/>
          <c:yMode val="edge"/>
          <c:x val="0.273923406960114"/>
          <c:y val="0.0406555028208113"/>
        </c:manualLayout>
      </c:layout>
      <c:overlay val="0"/>
      <c:spPr>
        <a:noFill/>
        <a:ln w="0">
          <a:noFill/>
        </a:ln>
      </c:spPr>
    </c:title>
    <c:autoTitleDeleted val="0"/>
    <c:plotArea>
      <c:layout>
        <c:manualLayout>
          <c:xMode val="edge"/>
          <c:yMode val="edge"/>
          <c:x val="0.017797552836485"/>
          <c:y val="0.158950479090176"/>
          <c:w val="0.971396790084221"/>
          <c:h val="0.75508193785260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B$5:$BI$5</c:f>
              <c:strCache>
                <c:ptCount val="8"/>
                <c:pt idx="0">
                  <c:v>Bacteria in biota</c:v>
                </c:pt>
                <c:pt idx="1">
                  <c:v>Concentration of lipids in biota</c:v>
                </c:pt>
                <c:pt idx="2">
                  <c:v>Concentration of other organic contaminants in biota</c:v>
                </c:pt>
                <c:pt idx="3">
                  <c:v>Concentration of other substances in biota</c:v>
                </c:pt>
                <c:pt idx="4">
                  <c:v>Concentration of polychlorobiphenyls (PCBs) in biota</c:v>
                </c:pt>
                <c:pt idx="5">
                  <c:v>Concentration of polycyclic aromatic hydrocarbons (PAHs) in biota</c:v>
                </c:pt>
                <c:pt idx="6">
                  <c:v>Metal concentrations in biota</c:v>
                </c:pt>
                <c:pt idx="7">
                  <c:v>Radioactivity in biota</c:v>
                </c:pt>
              </c:strCache>
            </c:strRef>
          </c:cat>
          <c:val>
            <c:numRef>
              <c:f>S6!$BB$6:$BI$6</c:f>
              <c:numCache>
                <c:formatCode>General</c:formatCode>
                <c:ptCount val="8"/>
                <c:pt idx="0">
                  <c:v>1</c:v>
                </c:pt>
                <c:pt idx="1">
                  <c:v>8</c:v>
                </c:pt>
                <c:pt idx="2">
                  <c:v>6</c:v>
                </c:pt>
                <c:pt idx="3">
                  <c:v>3</c:v>
                </c:pt>
                <c:pt idx="4">
                  <c:v>8</c:v>
                </c:pt>
                <c:pt idx="5">
                  <c:v>4</c:v>
                </c:pt>
                <c:pt idx="6">
                  <c:v>6</c:v>
                </c:pt>
                <c:pt idx="7">
                  <c:v>1</c:v>
                </c:pt>
              </c:numCache>
            </c:numRef>
          </c:val>
        </c:ser>
        <c:gapWidth val="150"/>
        <c:overlap val="0"/>
        <c:axId val="17675039"/>
        <c:axId val="39438996"/>
      </c:barChart>
      <c:catAx>
        <c:axId val="17675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8996"/>
        <c:crossesAt val="0"/>
        <c:auto val="1"/>
        <c:lblAlgn val="ctr"/>
        <c:lblOffset val="100"/>
        <c:noMultiLvlLbl val="0"/>
      </c:catAx>
      <c:valAx>
        <c:axId val="39438996"/>
        <c:scaling>
          <c:orientation val="minMax"/>
          <c:max val="9"/>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9815668202765"/>
              <c:y val="0.896749350765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5039"/>
        <c:crossesAt val="1"/>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5</xdr:row>
      <xdr:rowOff>219240</xdr:rowOff>
    </xdr:from>
    <xdr:to>
      <xdr:col>1</xdr:col>
      <xdr:colOff>1662120</xdr:colOff>
      <xdr:row>16</xdr:row>
      <xdr:rowOff>257760</xdr:rowOff>
    </xdr:to>
    <xdr:pic>
      <xdr:nvPicPr>
        <xdr:cNvPr id="0" name="Picture 1" descr="Halcrow_logoPNG"/>
        <xdr:cNvPicPr/>
      </xdr:nvPicPr>
      <xdr:blipFill>
        <a:blip r:embed="rId1"/>
        <a:stretch/>
      </xdr:blipFill>
      <xdr:spPr>
        <a:xfrm>
          <a:off x="291600" y="6667560"/>
          <a:ext cx="1672200" cy="355320"/>
        </a:xfrm>
        <a:prstGeom prst="rect">
          <a:avLst/>
        </a:prstGeom>
        <a:ln w="0">
          <a:noFill/>
        </a:ln>
      </xdr:spPr>
    </xdr:pic>
    <xdr:clientData/>
  </xdr:twoCellAnchor>
  <xdr:twoCellAnchor editAs="oneCell">
    <xdr:from>
      <xdr:col>0</xdr:col>
      <xdr:colOff>251280</xdr:colOff>
      <xdr:row>0</xdr:row>
      <xdr:rowOff>276120</xdr:rowOff>
    </xdr:from>
    <xdr:to>
      <xdr:col>2</xdr:col>
      <xdr:colOff>102600</xdr:colOff>
      <xdr:row>0</xdr:row>
      <xdr:rowOff>676440</xdr:rowOff>
    </xdr:to>
    <xdr:pic>
      <xdr:nvPicPr>
        <xdr:cNvPr id="1" name="Picture 2" descr="Marine Scotland"/>
        <xdr:cNvPicPr/>
      </xdr:nvPicPr>
      <xdr:blipFill>
        <a:blip r:embed="rId2"/>
        <a:srcRect l="0" t="15395" r="0" b="23093"/>
        <a:stretch/>
      </xdr:blipFill>
      <xdr:spPr>
        <a:xfrm>
          <a:off x="251280" y="276120"/>
          <a:ext cx="2226240" cy="400320"/>
        </a:xfrm>
        <a:prstGeom prst="rect">
          <a:avLst/>
        </a:prstGeom>
        <a:ln w="0">
          <a:noFill/>
        </a:ln>
      </xdr:spPr>
    </xdr:pic>
    <xdr:clientData/>
  </xdr:twoCellAnchor>
  <xdr:twoCellAnchor editAs="oneCell">
    <xdr:from>
      <xdr:col>2</xdr:col>
      <xdr:colOff>220320</xdr:colOff>
      <xdr:row>0</xdr:row>
      <xdr:rowOff>57240</xdr:rowOff>
    </xdr:from>
    <xdr:to>
      <xdr:col>4</xdr:col>
      <xdr:colOff>4770000</xdr:colOff>
      <xdr:row>0</xdr:row>
      <xdr:rowOff>1095480</xdr:rowOff>
    </xdr:to>
    <xdr:sp>
      <xdr:nvSpPr>
        <xdr:cNvPr id="2" name="Text Box 3"/>
        <xdr:cNvSpPr/>
      </xdr:nvSpPr>
      <xdr:spPr>
        <a:xfrm>
          <a:off x="2595240" y="57240"/>
          <a:ext cx="7075800" cy="103824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400" spc="-1" strike="noStrike">
              <a:solidFill>
                <a:srgbClr val="333399"/>
              </a:solidFill>
              <a:latin typeface="Arial"/>
            </a:rPr>
            <a:t>Review of the Scottish Marine Monitoring Network </a:t>
          </a:r>
          <a:endParaRPr b="0" lang="en-US" sz="1400" spc="-1" strike="noStrike">
            <a:latin typeface="Times New Roman"/>
          </a:endParaRPr>
        </a:p>
        <a:p>
          <a:pPr algn="ctr"/>
          <a:r>
            <a:rPr b="1" lang="en-US" sz="1400" spc="-1" strike="noStrike">
              <a:solidFill>
                <a:srgbClr val="333399"/>
              </a:solidFill>
              <a:latin typeface="Arial"/>
            </a:rPr>
            <a:t>to Inform Development of Offshore Renewable Energy in Scottish Waters</a:t>
          </a:r>
          <a:endParaRPr b="0" lang="en-US" sz="1400" spc="-1" strike="noStrike">
            <a:latin typeface="Times New Roman"/>
          </a:endParaRPr>
        </a:p>
        <a:p>
          <a:pPr algn="ctr"/>
          <a:endParaRPr b="0" lang="en-US" sz="1400" spc="-1" strike="noStrike">
            <a:latin typeface="Times New Roman"/>
          </a:endParaRPr>
        </a:p>
        <a:p>
          <a:pPr algn="ctr"/>
          <a:r>
            <a:rPr b="1" lang="en-US" sz="1400" spc="-1" strike="noStrike">
              <a:solidFill>
                <a:srgbClr val="333399"/>
              </a:solidFill>
              <a:latin typeface="Arial"/>
            </a:rPr>
            <a:t>Monitoring Programme and Parameters Analysis Tool Annex</a:t>
          </a:r>
          <a:endParaRPr b="0" lang="en-US" sz="1400" spc="-1" strike="noStrike">
            <a:latin typeface="Times New Roman"/>
          </a:endParaRPr>
        </a:p>
      </xdr:txBody>
    </xdr:sp>
    <xdr:clientData/>
  </xdr:twoCellAnchor>
  <xdr:twoCellAnchor editAs="oneCell">
    <xdr:from>
      <xdr:col>4</xdr:col>
      <xdr:colOff>4731120</xdr:colOff>
      <xdr:row>14</xdr:row>
      <xdr:rowOff>57600</xdr:rowOff>
    </xdr:from>
    <xdr:to>
      <xdr:col>4</xdr:col>
      <xdr:colOff>5653800</xdr:colOff>
      <xdr:row>15</xdr:row>
      <xdr:rowOff>286200</xdr:rowOff>
    </xdr:to>
    <xdr:sp>
      <xdr:nvSpPr>
        <xdr:cNvPr id="3" name="Text Box 104"/>
        <xdr:cNvSpPr/>
      </xdr:nvSpPr>
      <xdr:spPr>
        <a:xfrm>
          <a:off x="9632160" y="6058440"/>
          <a:ext cx="922680" cy="676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00000"/>
              </a:solidFill>
              <a:latin typeface="Arial"/>
            </a:rPr>
            <a:t>Version:</a:t>
          </a:r>
          <a:endParaRPr b="0" lang="en-US" sz="1000" spc="-1" strike="noStrike">
            <a:latin typeface="Times New Roman"/>
          </a:endParaRPr>
        </a:p>
        <a:p>
          <a:pPr algn="r"/>
          <a:r>
            <a:rPr b="1" lang="en-US" sz="1000" spc="-1" strike="noStrike">
              <a:solidFill>
                <a:srgbClr val="000000"/>
              </a:solidFill>
              <a:latin typeface="Arial"/>
            </a:rPr>
            <a:t> </a:t>
          </a:r>
          <a:endParaRPr b="0" lang="en-US" sz="1000" spc="-1" strike="noStrike">
            <a:latin typeface="Times New Roman"/>
          </a:endParaRPr>
        </a:p>
        <a:p>
          <a:pPr algn="r"/>
          <a:r>
            <a:rPr b="1" lang="en-US" sz="1000" spc="-1" strike="noStrike">
              <a:solidFill>
                <a:srgbClr val="000000"/>
              </a:solidFill>
              <a:latin typeface="Arial"/>
            </a:rPr>
            <a:t>Last Update:</a:t>
          </a:r>
          <a:endParaRPr b="0" lang="en-US" sz="1000" spc="-1" strike="noStrike">
            <a:latin typeface="Times New Roman"/>
          </a:endParaRPr>
        </a:p>
      </xdr:txBody>
    </xdr:sp>
    <xdr:clientData/>
  </xdr:twoCellAnchor>
  <xdr:twoCellAnchor editAs="oneCell">
    <xdr:from>
      <xdr:col>4</xdr:col>
      <xdr:colOff>5738400</xdr:colOff>
      <xdr:row>14</xdr:row>
      <xdr:rowOff>57600</xdr:rowOff>
    </xdr:from>
    <xdr:to>
      <xdr:col>4</xdr:col>
      <xdr:colOff>6446880</xdr:colOff>
      <xdr:row>15</xdr:row>
      <xdr:rowOff>247680</xdr:rowOff>
    </xdr:to>
    <xdr:sp>
      <xdr:nvSpPr>
        <xdr:cNvPr id="4" name="Text Box 105"/>
        <xdr:cNvSpPr/>
      </xdr:nvSpPr>
      <xdr:spPr>
        <a:xfrm>
          <a:off x="10639440" y="6058440"/>
          <a:ext cx="708480" cy="637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y 2012</a:t>
          </a:r>
          <a:endParaRPr b="0" lang="en-US" sz="1000" spc="-1" strike="noStrike">
            <a:latin typeface="Times New Roman"/>
          </a:endParaRPr>
        </a:p>
      </xdr:txBody>
    </xdr:sp>
    <xdr:clientData/>
  </xdr:twoCellAnchor>
  <xdr:twoCellAnchor editAs="oneCell">
    <xdr:from>
      <xdr:col>3</xdr:col>
      <xdr:colOff>120600</xdr:colOff>
      <xdr:row>14</xdr:row>
      <xdr:rowOff>104760</xdr:rowOff>
    </xdr:from>
    <xdr:to>
      <xdr:col>4</xdr:col>
      <xdr:colOff>942120</xdr:colOff>
      <xdr:row>14</xdr:row>
      <xdr:rowOff>381240</xdr:rowOff>
    </xdr:to>
    <xdr:clientData/>
  </xdr:twoCellAnchor>
  <xdr:twoCellAnchor editAs="oneCell">
    <xdr:from>
      <xdr:col>4</xdr:col>
      <xdr:colOff>5478480</xdr:colOff>
      <xdr:row>0</xdr:row>
      <xdr:rowOff>85680</xdr:rowOff>
    </xdr:from>
    <xdr:to>
      <xdr:col>4</xdr:col>
      <xdr:colOff>6589800</xdr:colOff>
      <xdr:row>0</xdr:row>
      <xdr:rowOff>1076400</xdr:rowOff>
    </xdr:to>
    <xdr:pic>
      <xdr:nvPicPr>
        <xdr:cNvPr id="5" name="Picture 122" descr=""/>
        <xdr:cNvPicPr/>
      </xdr:nvPicPr>
      <xdr:blipFill>
        <a:blip r:embed="rId3"/>
        <a:stretch/>
      </xdr:blipFill>
      <xdr:spPr>
        <a:xfrm>
          <a:off x="10379520" y="85680"/>
          <a:ext cx="111132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0</xdr:col>
      <xdr:colOff>1168920</xdr:colOff>
      <xdr:row>43</xdr:row>
      <xdr:rowOff>18720</xdr:rowOff>
    </xdr:to>
    <xdr:graphicFrame>
      <xdr:nvGraphicFramePr>
        <xdr:cNvPr id="8" name="Chart 6"/>
        <xdr:cNvGraphicFramePr/>
      </xdr:nvGraphicFramePr>
      <xdr:xfrm>
        <a:off x="69840" y="352440"/>
        <a:ext cx="11326320" cy="68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4</xdr:row>
      <xdr:rowOff>152280</xdr:rowOff>
    </xdr:from>
    <xdr:to>
      <xdr:col>10</xdr:col>
      <xdr:colOff>1159560</xdr:colOff>
      <xdr:row>88</xdr:row>
      <xdr:rowOff>9720</xdr:rowOff>
    </xdr:to>
    <xdr:graphicFrame>
      <xdr:nvGraphicFramePr>
        <xdr:cNvPr id="9" name="Chart 9"/>
        <xdr:cNvGraphicFramePr/>
      </xdr:nvGraphicFramePr>
      <xdr:xfrm>
        <a:off x="69840" y="7458120"/>
        <a:ext cx="11316960" cy="69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10</xdr:col>
      <xdr:colOff>1159560</xdr:colOff>
      <xdr:row>120</xdr:row>
      <xdr:rowOff>114480</xdr:rowOff>
    </xdr:to>
    <xdr:graphicFrame>
      <xdr:nvGraphicFramePr>
        <xdr:cNvPr id="10" name="Chart 10"/>
        <xdr:cNvGraphicFramePr/>
      </xdr:nvGraphicFramePr>
      <xdr:xfrm>
        <a:off x="69840" y="14754240"/>
        <a:ext cx="1131696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23</xdr:row>
      <xdr:rowOff>9360</xdr:rowOff>
    </xdr:from>
    <xdr:to>
      <xdr:col>10</xdr:col>
      <xdr:colOff>1159560</xdr:colOff>
      <xdr:row>156</xdr:row>
      <xdr:rowOff>162000</xdr:rowOff>
    </xdr:to>
    <xdr:graphicFrame>
      <xdr:nvGraphicFramePr>
        <xdr:cNvPr id="11" name="Chart 11"/>
        <xdr:cNvGraphicFramePr/>
      </xdr:nvGraphicFramePr>
      <xdr:xfrm>
        <a:off x="69840" y="20107080"/>
        <a:ext cx="11316960" cy="549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9</xdr:row>
      <xdr:rowOff>0</xdr:rowOff>
    </xdr:from>
    <xdr:to>
      <xdr:col>10</xdr:col>
      <xdr:colOff>1159560</xdr:colOff>
      <xdr:row>192</xdr:row>
      <xdr:rowOff>162000</xdr:rowOff>
    </xdr:to>
    <xdr:graphicFrame>
      <xdr:nvGraphicFramePr>
        <xdr:cNvPr id="12" name="Chart 12"/>
        <xdr:cNvGraphicFramePr/>
      </xdr:nvGraphicFramePr>
      <xdr:xfrm>
        <a:off x="69840" y="25927200"/>
        <a:ext cx="1131696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080</xdr:colOff>
      <xdr:row>222</xdr:row>
      <xdr:rowOff>9720</xdr:rowOff>
    </xdr:from>
    <xdr:to>
      <xdr:col>10</xdr:col>
      <xdr:colOff>1168920</xdr:colOff>
      <xdr:row>255</xdr:row>
      <xdr:rowOff>133200</xdr:rowOff>
    </xdr:to>
    <xdr:graphicFrame>
      <xdr:nvGraphicFramePr>
        <xdr:cNvPr id="13" name="Chart 13"/>
        <xdr:cNvGraphicFramePr/>
      </xdr:nvGraphicFramePr>
      <xdr:xfrm>
        <a:off x="79920" y="36137880"/>
        <a:ext cx="11316240" cy="546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760</xdr:colOff>
      <xdr:row>194</xdr:row>
      <xdr:rowOff>133560</xdr:rowOff>
    </xdr:from>
    <xdr:to>
      <xdr:col>10</xdr:col>
      <xdr:colOff>1159560</xdr:colOff>
      <xdr:row>219</xdr:row>
      <xdr:rowOff>105120</xdr:rowOff>
    </xdr:to>
    <xdr:graphicFrame>
      <xdr:nvGraphicFramePr>
        <xdr:cNvPr id="14" name="Chart 14"/>
        <xdr:cNvGraphicFramePr/>
      </xdr:nvGraphicFramePr>
      <xdr:xfrm>
        <a:off x="59760" y="31727880"/>
        <a:ext cx="11327040" cy="401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59760</xdr:colOff>
      <xdr:row>0</xdr:row>
      <xdr:rowOff>48240</xdr:rowOff>
    </xdr:from>
    <xdr:to>
      <xdr:col>2</xdr:col>
      <xdr:colOff>817200</xdr:colOff>
      <xdr:row>0</xdr:row>
      <xdr:rowOff>324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0</xdr:col>
      <xdr:colOff>360</xdr:colOff>
      <xdr:row>40</xdr:row>
      <xdr:rowOff>9720</xdr:rowOff>
    </xdr:to>
    <xdr:sp>
      <xdr:nvSpPr>
        <xdr:cNvPr id="15" name="Rectangle 1"/>
        <xdr:cNvSpPr/>
      </xdr:nvSpPr>
      <xdr:spPr>
        <a:xfrm>
          <a:off x="210960" y="3619440"/>
          <a:ext cx="5743800" cy="29242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Archive for Marine (Seabed) Species and Habitats Data (DASSH) </a:t>
          </a:r>
          <a:r>
            <a:rPr b="0" lang="en-US" sz="800" spc="-1" strike="noStrike">
              <a:solidFill>
                <a:srgbClr val="000000"/>
              </a:solidFill>
              <a:latin typeface="Arial"/>
            </a:rPr>
            <a:t> http://www.dassh.ac.u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an initiative of the Marine Biological Association (MBA) funded by the Department for the Environment, Food and Rural Affairs (Defr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the UK Marine Data Archive Centre for benthic survey data of both species and habitats. </a:t>
          </a:r>
          <a:endParaRPr b="0" lang="en-US" sz="800" spc="-1" strike="noStrike">
            <a:latin typeface="Times New Roman"/>
          </a:endParaRPr>
        </a:p>
        <a:p>
          <a:r>
            <a:rPr b="0" lang="en-US" sz="800" spc="-1" strike="noStrike">
              <a:solidFill>
                <a:srgbClr val="000000"/>
              </a:solidFill>
              <a:latin typeface="Arial"/>
            </a:rPr>
            <a:t>DASSH provides digital archive facilities for benthic datasets and a digital repository for benthic images and vide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aims to safeguard data (past and future) and make that data available as a national information resource to support marine science and better stewardship of the marine environmen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provides access to datasets via an on-line catalogue of both metadata and data via the Web site and the National Biodiversity Network (NB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built on the existing extensive data and dissemination skills of the Marine Life Information Network (MarLIN), the library expertise of the National Marine Biological Library (NMBL) and the MBA's historical role in marine sci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works with the Marine Environmental Data and Information Network (MEDIN) and collaborates with existing marine Data Archive Centres (mDACs) to develop and comply with national metadata and data standards.</a:t>
          </a:r>
          <a:endParaRPr b="0" lang="en-US" sz="800" spc="-1" strike="noStrike">
            <a:latin typeface="Times New Roman"/>
          </a:endParaRPr>
        </a:p>
      </xdr:txBody>
    </xdr:sp>
    <xdr:clientData/>
  </xdr:twoCellAnchor>
  <xdr:twoCellAnchor editAs="oneCell">
    <xdr:from>
      <xdr:col>1</xdr:col>
      <xdr:colOff>0</xdr:colOff>
      <xdr:row>2</xdr:row>
      <xdr:rowOff>0</xdr:rowOff>
    </xdr:from>
    <xdr:to>
      <xdr:col>10</xdr:col>
      <xdr:colOff>360</xdr:colOff>
      <xdr:row>19</xdr:row>
      <xdr:rowOff>162000</xdr:rowOff>
    </xdr:to>
    <xdr:sp>
      <xdr:nvSpPr>
        <xdr:cNvPr id="16" name="Rectangle 2"/>
        <xdr:cNvSpPr/>
      </xdr:nvSpPr>
      <xdr:spPr>
        <a:xfrm>
          <a:off x="210960" y="380880"/>
          <a:ext cx="574380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Marine Life Information Network</a:t>
          </a:r>
          <a:r>
            <a:rPr b="0" lang="en-US" sz="800" spc="-1" strike="noStrike">
              <a:solidFill>
                <a:srgbClr val="000000"/>
              </a:solidFill>
              <a:latin typeface="Arial"/>
            </a:rPr>
            <a:t> - MarLIN   http://www.marlin.ac.uk/</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n initiative of the Marine Biological Association of the UK (MBA), MarLIN pioneered the use of the Web for the dissemination of quality assured information on marine biodiversity of the North East Atlanti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LIN provides information resources to support marine environmental management, conservation and edu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last ten years, MarLIN has become the most comprehensive source of information on the marine biodiversity of the North East Atlantic.  Information is made freely and rapidly available through the Interne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has developed in collaboration with the major environmental protection agencies in the United Kingdom together with academic institution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aims of MarLIN are progressed through the following programms of work.</a:t>
          </a:r>
          <a:endParaRPr b="0" lang="en-US" sz="800" spc="-1" strike="noStrike">
            <a:latin typeface="Times New Roman"/>
          </a:endParaRPr>
        </a:p>
        <a:p>
          <a:r>
            <a:rPr b="0" lang="en-US" sz="800" spc="-1" strike="noStrike">
              <a:solidFill>
                <a:srgbClr val="000000"/>
              </a:solidFill>
              <a:latin typeface="Arial"/>
            </a:rPr>
            <a:t>- Biodiversity and Conservation Science (BACS).</a:t>
          </a:r>
          <a:endParaRPr b="0" lang="en-US" sz="800" spc="-1" strike="noStrike">
            <a:latin typeface="Times New Roman"/>
          </a:endParaRPr>
        </a:p>
        <a:p>
          <a:r>
            <a:rPr b="0" lang="en-US" sz="800" spc="-1" strike="noStrike">
              <a:solidFill>
                <a:srgbClr val="000000"/>
              </a:solidFill>
              <a:latin typeface="Arial"/>
            </a:rPr>
            <a:t>- Education and Outreach.</a:t>
          </a:r>
          <a:endParaRPr b="0" lang="en-US" sz="800" spc="-1" strike="noStrike">
            <a:latin typeface="Times New Roman"/>
          </a:endParaRPr>
        </a:p>
        <a:p>
          <a:r>
            <a:rPr b="0" lang="en-US" sz="800" spc="-1" strike="noStrike">
              <a:solidFill>
                <a:srgbClr val="000000"/>
              </a:solidFill>
              <a:latin typeface="Arial"/>
            </a:rPr>
            <a:t>- Marine Life Record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data acquisition and dissemination programme of MarLIN transferred to the Data Archive for Seabed Species and Habitats (DASSH), a national marine data archive centre.</a:t>
          </a:r>
          <a:endParaRPr b="0" lang="en-US" sz="800" spc="-1" strike="noStrike">
            <a:latin typeface="Times New Roman"/>
          </a:endParaRPr>
        </a:p>
      </xdr:txBody>
    </xdr:sp>
    <xdr:clientData/>
  </xdr:twoCellAnchor>
  <xdr:twoCellAnchor editAs="oneCell">
    <xdr:from>
      <xdr:col>11</xdr:col>
      <xdr:colOff>9720</xdr:colOff>
      <xdr:row>2</xdr:row>
      <xdr:rowOff>0</xdr:rowOff>
    </xdr:from>
    <xdr:to>
      <xdr:col>20</xdr:col>
      <xdr:colOff>10440</xdr:colOff>
      <xdr:row>19</xdr:row>
      <xdr:rowOff>162000</xdr:rowOff>
    </xdr:to>
    <xdr:sp>
      <xdr:nvSpPr>
        <xdr:cNvPr id="17" name="Rectangle 3"/>
        <xdr:cNvSpPr/>
      </xdr:nvSpPr>
      <xdr:spPr>
        <a:xfrm>
          <a:off x="6204960" y="380880"/>
          <a:ext cx="574416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Recorder</a:t>
          </a:r>
          <a:r>
            <a:rPr b="0" lang="en-US" sz="800" spc="-1" strike="noStrike">
              <a:solidFill>
                <a:srgbClr val="000000"/>
              </a:solidFill>
              <a:latin typeface="Arial"/>
            </a:rPr>
            <a:t>   http://jncc.defra.gov.uk/page-1599</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s part of the National Biodiversity Network (NBN) development, JNCC has moved the Marine Nature Conservation Review (MNCR) data set out of its Advance Revelation database application into one compatible with the NB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evelopment of this more user-friendly database application should encourage the wider use of the database as a means to store data consistently; and better links to other data repositories is essential.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was developed using Microsoft Access and the first phase of the development, the data capture component, was released to the conservation agencies (CCW, EHS, SNH, Natural England (formally English Nature)) in May 2002, together with the first export of the MNCR data.</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To complement the Recorder 2000 software, a Marine Recorder application to capture marine (benthic) biological data has been developed.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is fully compatible with the NBN data model, enabling data to be contributed to the NBN Gate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is the main database used by the conservation agencies to hold marine monitoring habitat data for Special Areas of Conservation.</a:t>
          </a:r>
          <a:endParaRPr b="0" lang="en-US" sz="800" spc="-1" strike="noStrike">
            <a:latin typeface="Times New Roman"/>
          </a:endParaRPr>
        </a:p>
      </xdr:txBody>
    </xdr:sp>
    <xdr:clientData/>
  </xdr:twoCellAnchor>
  <xdr:twoCellAnchor editAs="oneCell">
    <xdr:from>
      <xdr:col>11</xdr:col>
      <xdr:colOff>0</xdr:colOff>
      <xdr:row>42</xdr:row>
      <xdr:rowOff>0</xdr:rowOff>
    </xdr:from>
    <xdr:to>
      <xdr:col>20</xdr:col>
      <xdr:colOff>720</xdr:colOff>
      <xdr:row>62</xdr:row>
      <xdr:rowOff>9360</xdr:rowOff>
    </xdr:to>
    <xdr:sp>
      <xdr:nvSpPr>
        <xdr:cNvPr id="18" name="Rectangle 4"/>
        <xdr:cNvSpPr/>
      </xdr:nvSpPr>
      <xdr:spPr>
        <a:xfrm>
          <a:off x="6195240" y="6858000"/>
          <a:ext cx="5744160" cy="324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al Data and Information Network (MEDIN) </a:t>
          </a:r>
          <a:r>
            <a:rPr b="0" lang="en-US" sz="800" spc="-1" strike="noStrike">
              <a:solidFill>
                <a:srgbClr val="000000"/>
              </a:solidFill>
              <a:latin typeface="Arial"/>
            </a:rPr>
            <a:t>http://www.oceannet.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held by many organisations in the UK and are collected for many different purposes: </a:t>
          </a:r>
          <a:endParaRPr b="0" lang="en-US" sz="800" spc="-1" strike="noStrike">
            <a:latin typeface="Times New Roman"/>
          </a:endParaRPr>
        </a:p>
        <a:p>
          <a:r>
            <a:rPr b="0" lang="en-US" sz="800" spc="-1" strike="noStrike">
              <a:solidFill>
                <a:srgbClr val="000000"/>
              </a:solidFill>
              <a:latin typeface="Arial"/>
            </a:rPr>
            <a:t>- for the timing of tides to determine the position of submerged obstacles</a:t>
          </a:r>
          <a:endParaRPr b="0" lang="en-US" sz="800" spc="-1" strike="noStrike">
            <a:latin typeface="Times New Roman"/>
          </a:endParaRPr>
        </a:p>
        <a:p>
          <a:r>
            <a:rPr b="0" lang="en-US" sz="800" spc="-1" strike="noStrike">
              <a:solidFill>
                <a:srgbClr val="000000"/>
              </a:solidFill>
              <a:latin typeface="Arial"/>
            </a:rPr>
            <a:t>- about the position of submerged obstacles </a:t>
          </a:r>
          <a:endParaRPr b="0" lang="en-US" sz="800" spc="-1" strike="noStrike">
            <a:latin typeface="Times New Roman"/>
          </a:endParaRPr>
        </a:p>
        <a:p>
          <a:r>
            <a:rPr b="0" lang="en-US" sz="800" spc="-1" strike="noStrike">
              <a:solidFill>
                <a:srgbClr val="000000"/>
              </a:solidFill>
              <a:latin typeface="Arial"/>
            </a:rPr>
            <a:t>- for marine conservation </a:t>
          </a:r>
          <a:endParaRPr b="0" lang="en-US" sz="800" spc="-1" strike="noStrike">
            <a:latin typeface="Times New Roman"/>
          </a:endParaRPr>
        </a:p>
        <a:p>
          <a:r>
            <a:rPr b="0" lang="en-US" sz="800" spc="-1" strike="noStrike">
              <a:solidFill>
                <a:srgbClr val="000000"/>
              </a:solidFill>
              <a:latin typeface="Arial"/>
            </a:rPr>
            <a:t>- to monitor and forecast weather and ocean states</a:t>
          </a:r>
          <a:endParaRPr b="0" lang="en-US" sz="800" spc="-1" strike="noStrike">
            <a:latin typeface="Times New Roman"/>
          </a:endParaRPr>
        </a:p>
        <a:p>
          <a:r>
            <a:rPr b="0" lang="en-US" sz="800" spc="-1" strike="noStrike">
              <a:solidFill>
                <a:srgbClr val="000000"/>
              </a:solidFill>
              <a:latin typeface="Arial"/>
            </a:rPr>
            <a:t>- to site marine structures</a:t>
          </a:r>
          <a:endParaRPr b="0" lang="en-US" sz="800" spc="-1" strike="noStrike">
            <a:latin typeface="Times New Roman"/>
          </a:endParaRPr>
        </a:p>
        <a:p>
          <a:r>
            <a:rPr b="0" lang="en-US" sz="800" spc="-1" strike="noStrike">
              <a:solidFill>
                <a:srgbClr val="000000"/>
              </a:solidFill>
              <a:latin typeface="Arial"/>
            </a:rPr>
            <a:t>- for scientific research to understand marine proces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promotes sharing of, and improved access to, these data.  It is an open partnership and its partners represent government departments, research institutions and private compan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expensive to collect and always unique in relation to time and geographical position. There are wide benefits to be gained from working together to share and properly manage thes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aims to provid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ecure long-term management of marine data sets by setting up a network of Data Archive Centres (DACs)</a:t>
          </a:r>
          <a:endParaRPr b="0" lang="en-US" sz="800" spc="-1" strike="noStrike">
            <a:latin typeface="Times New Roman"/>
          </a:endParaRPr>
        </a:p>
        <a:p>
          <a:r>
            <a:rPr b="0" lang="en-US" sz="800" spc="-1" strike="noStrike">
              <a:solidFill>
                <a:srgbClr val="000000"/>
              </a:solidFill>
              <a:latin typeface="Arial"/>
            </a:rPr>
            <a:t>- improved access to authoritative marine data held in this network, through a central discovery metadata portal</a:t>
          </a:r>
          <a:endParaRPr b="0" lang="en-US" sz="800" spc="-1" strike="noStrike">
            <a:latin typeface="Times New Roman"/>
          </a:endParaRPr>
        </a:p>
        <a:p>
          <a:r>
            <a:rPr b="0" lang="en-US" sz="800" spc="-1" strike="noStrike">
              <a:solidFill>
                <a:srgbClr val="000000"/>
              </a:solidFill>
              <a:latin typeface="Arial"/>
            </a:rPr>
            <a:t>- an agreed set of common standards for metadata, data format and content maintained and supported by partners</a:t>
          </a:r>
          <a:endParaRPr b="0" lang="en-US" sz="800" spc="-1" strike="noStrike">
            <a:latin typeface="Times New Roman"/>
          </a:endParaRPr>
        </a:p>
        <a:p>
          <a:r>
            <a:rPr b="0" lang="en-US" sz="800" spc="-1" strike="noStrike">
              <a:solidFill>
                <a:srgbClr val="000000"/>
              </a:solidFill>
              <a:latin typeface="Arial"/>
            </a:rPr>
            <a:t>- guidelines, contractual clauses and software tools to support standards and best practice data management</a:t>
          </a:r>
          <a:endParaRPr b="0" lang="en-US" sz="800" spc="-1" strike="noStrike">
            <a:latin typeface="Times New Roman"/>
          </a:endParaRPr>
        </a:p>
      </xdr:txBody>
    </xdr:sp>
    <xdr:clientData/>
  </xdr:twoCellAnchor>
  <xdr:twoCellAnchor editAs="oneCell">
    <xdr:from>
      <xdr:col>1</xdr:col>
      <xdr:colOff>9720</xdr:colOff>
      <xdr:row>42</xdr:row>
      <xdr:rowOff>0</xdr:rowOff>
    </xdr:from>
    <xdr:to>
      <xdr:col>10</xdr:col>
      <xdr:colOff>10440</xdr:colOff>
      <xdr:row>61</xdr:row>
      <xdr:rowOff>162000</xdr:rowOff>
    </xdr:to>
    <xdr:sp>
      <xdr:nvSpPr>
        <xdr:cNvPr id="19" name="Rectangle 5"/>
        <xdr:cNvSpPr/>
      </xdr:nvSpPr>
      <xdr:spPr>
        <a:xfrm>
          <a:off x="220680" y="6858000"/>
          <a:ext cx="5744160" cy="3238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nited Kingdom Directory of the Marine-Observing Systems (UKDMOS) </a:t>
          </a:r>
          <a:r>
            <a:rPr b="0" lang="en-US" sz="800" spc="-1" strike="noStrike">
              <a:solidFill>
                <a:srgbClr val="000000"/>
              </a:solidFill>
              <a:latin typeface="Arial"/>
            </a:rPr>
            <a:t>http://www.ukdmos.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provides an internet-based tool for searching monitoring programmes with the aim of providing information to coordinate the monitoring across different organis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contains metadata on parameter groups measured, frequency, start dates and other fields which can be searched spatially using GI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for the wide marine community and specifically a key output for the UK Marine Monitoring and Assessment Strategy (UKMMA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echnical build of the directory has relied heavily on outputs from the EU funded SeaDataNet project and the submission of content is funded by the Department for Environment, Food and Rural Affairs (Defra) and the Scottish Government.  In 2010 the UKMMAS protocols database was integrated into UKDMO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used to provide information to other catalogues and applic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onitoring programmes in UKDMOS may also be searched and viewed with other European monitoring programmes in the European Directory of the Ocean Observing System.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high level information is also used for the Marine Environment Data and Information Network (MEDIN) and ERFFs Environmental Observation Framework portals. </a:t>
          </a:r>
          <a:endParaRPr b="0" lang="en-US" sz="800" spc="-1" strike="noStrike">
            <a:latin typeface="Times New Roman"/>
          </a:endParaRPr>
        </a:p>
      </xdr:txBody>
    </xdr:sp>
    <xdr:clientData/>
  </xdr:twoCellAnchor>
  <xdr:twoCellAnchor editAs="oneCell">
    <xdr:from>
      <xdr:col>1</xdr:col>
      <xdr:colOff>9720</xdr:colOff>
      <xdr:row>64</xdr:row>
      <xdr:rowOff>0</xdr:rowOff>
    </xdr:from>
    <xdr:to>
      <xdr:col>10</xdr:col>
      <xdr:colOff>10440</xdr:colOff>
      <xdr:row>90</xdr:row>
      <xdr:rowOff>9360</xdr:rowOff>
    </xdr:to>
    <xdr:sp>
      <xdr:nvSpPr>
        <xdr:cNvPr id="20" name="Rectangle 6"/>
        <xdr:cNvSpPr/>
      </xdr:nvSpPr>
      <xdr:spPr>
        <a:xfrm>
          <a:off x="220680" y="10420200"/>
          <a:ext cx="5744160" cy="4219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K Marine Monitoring and Assessment Strategy (UKMMAS) </a:t>
          </a:r>
          <a:r>
            <a:rPr b="0" lang="en-US" sz="800" spc="-1" strike="noStrike">
              <a:solidFill>
                <a:srgbClr val="000000"/>
              </a:solidFill>
              <a:latin typeface="Arial"/>
            </a:rPr>
            <a:t>http://www.defra.gov.uk/environment/marine/science/ukmma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overall aim of the UKMMAS is to shape the UK’s capability, within National and International waters, to provide, and respond, within a changing climate, to, the evidence required for sustainable development within a clean, healthy, safe, productive and biologically diverse marine ecosystem and within one generation to make a real differ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ain targets are: </a:t>
          </a:r>
          <a:endParaRPr b="0" lang="en-US" sz="800" spc="-1" strike="noStrike">
            <a:latin typeface="Times New Roman"/>
          </a:endParaRPr>
        </a:p>
        <a:p>
          <a:r>
            <a:rPr b="0" lang="en-US" sz="800" spc="-1" strike="noStrike">
              <a:solidFill>
                <a:srgbClr val="000000"/>
              </a:solidFill>
              <a:latin typeface="Arial"/>
            </a:rPr>
            <a:t>- to reach Good Environmental Status by 2021 as specified by the proposed European Marine Strategy Directive; </a:t>
          </a:r>
          <a:endParaRPr b="0" lang="en-US" sz="800" spc="-1" strike="noStrike">
            <a:latin typeface="Times New Roman"/>
          </a:endParaRPr>
        </a:p>
        <a:p>
          <a:r>
            <a:rPr b="0" lang="en-US" sz="800" spc="-1" strike="noStrike">
              <a:solidFill>
                <a:srgbClr val="000000"/>
              </a:solidFill>
              <a:latin typeface="Arial"/>
            </a:rPr>
            <a:t>- to achieve the targets set out under the 5 OSPAR Strategies, e.g. the cessation target for hazardous substances by 2020; </a:t>
          </a:r>
          <a:endParaRPr b="0" lang="en-US" sz="800" spc="-1" strike="noStrike">
            <a:latin typeface="Times New Roman"/>
          </a:endParaRPr>
        </a:p>
        <a:p>
          <a:r>
            <a:rPr b="0" lang="en-US" sz="800" spc="-1" strike="noStrike">
              <a:solidFill>
                <a:srgbClr val="000000"/>
              </a:solidFill>
              <a:latin typeface="Arial"/>
            </a:rPr>
            <a:t>- to reach Good Ecological Status of Coastal and transitional waters by 2020 according to the Water Framework Directive;</a:t>
          </a:r>
          <a:endParaRPr b="0" lang="en-US" sz="800" spc="-1" strike="noStrike">
            <a:latin typeface="Times New Roman"/>
          </a:endParaRPr>
        </a:p>
        <a:p>
          <a:r>
            <a:rPr b="0" lang="en-US" sz="800" spc="-1" strike="noStrike">
              <a:solidFill>
                <a:srgbClr val="000000"/>
              </a:solidFill>
              <a:latin typeface="Arial"/>
            </a:rPr>
            <a:t>- and globally to implement the open ocean observing system by 2010, (as part of the Global Climate Observing System (GCOS) endorsed by the UNFCCC</a:t>
          </a:r>
          <a:endParaRPr b="0" lang="en-US" sz="800" spc="-1" strike="noStrike">
            <a:latin typeface="Times New Roman"/>
          </a:endParaRPr>
        </a:p>
        <a:p>
          <a:r>
            <a:rPr b="0" lang="en-US" sz="800" spc="-1" strike="noStrike">
              <a:solidFill>
                <a:srgbClr val="000000"/>
              </a:solidFill>
              <a:latin typeface="Arial"/>
            </a:rPr>
            <a:t>- to demonstrate a difference from the baseline of Charting Progress in one gener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works with the Marine Environmental Data and Information Network (MEDIN), a partnership of UK organisations committed to improving access to marin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contributes to the:</a:t>
          </a:r>
          <a:endParaRPr b="0" lang="en-US" sz="800" spc="-1" strike="noStrike">
            <a:latin typeface="Times New Roman"/>
          </a:endParaRPr>
        </a:p>
        <a:p>
          <a:r>
            <a:rPr b="0" lang="en-US" sz="800" spc="-1" strike="noStrike">
              <a:solidFill>
                <a:srgbClr val="000000"/>
              </a:solidFill>
              <a:latin typeface="Arial"/>
            </a:rPr>
            <a:t>- MERMAN database which has evidence of contaminants, biological effects and biology from 80 sites around the UK; and  </a:t>
          </a:r>
          <a:endParaRPr b="0" lang="en-US" sz="800" spc="-1" strike="noStrike">
            <a:latin typeface="Times New Roman"/>
          </a:endParaRPr>
        </a:p>
        <a:p>
          <a:r>
            <a:rPr b="0" lang="en-US" sz="800" spc="-1" strike="noStrike">
              <a:solidFill>
                <a:srgbClr val="000000"/>
              </a:solidFill>
              <a:latin typeface="Arial"/>
            </a:rPr>
            <a:t>- UK Marine and Coastal Resource Atlas, part of the MAGIC  initiative, which contains environmental and other resource datasets covering the Great Britain coastline and marine areas of the UK Continental Shelf.</a:t>
          </a:r>
          <a:endParaRPr b="0" lang="en-US" sz="800" spc="-1" strike="noStrike">
            <a:latin typeface="Times New Roman"/>
          </a:endParaRPr>
        </a:p>
      </xdr:txBody>
    </xdr:sp>
    <xdr:clientData/>
  </xdr:twoCellAnchor>
  <xdr:twoCellAnchor editAs="oneCell">
    <xdr:from>
      <xdr:col>11</xdr:col>
      <xdr:colOff>0</xdr:colOff>
      <xdr:row>64</xdr:row>
      <xdr:rowOff>0</xdr:rowOff>
    </xdr:from>
    <xdr:to>
      <xdr:col>20</xdr:col>
      <xdr:colOff>720</xdr:colOff>
      <xdr:row>89</xdr:row>
      <xdr:rowOff>162000</xdr:rowOff>
    </xdr:to>
    <xdr:sp>
      <xdr:nvSpPr>
        <xdr:cNvPr id="21" name="Rectangle 7"/>
        <xdr:cNvSpPr/>
      </xdr:nvSpPr>
      <xdr:spPr>
        <a:xfrm>
          <a:off x="6195240" y="10420200"/>
          <a:ext cx="5744160" cy="4210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Clean Seas Environmental Monitoring Programme (CSEMP) </a:t>
          </a:r>
          <a:r>
            <a:rPr b="0" lang="en-US" sz="800" spc="-1" strike="noStrike">
              <a:solidFill>
                <a:srgbClr val="000000"/>
              </a:solidFill>
              <a:latin typeface="Arial"/>
            </a:rPr>
            <a:t>http://www.cefas.defra.gov.uk/our-science/observing-and-modelling/monitoring-programmes/clean-seas-environment-monitoring-programme.aspx</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Clean Seas Environmental Monitoring Programme (CSEMP), previously known as the National Monitoring Plan (NMP) and the National Marine Monitoring Programme (NMMP), was initiated to ensure that marine monitoring in the UK was undertaken in a co-ordinated 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aims to detect long-term trends in the quality of the marine environment by collecting high quality, standardised data, to support compliance with EC Directiv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fulfils the UK's commitment to European directives including its mandatory monitoring requirements under the Oslo and Paris Convention (OSPAR) Joint Assessment Monitoring Programme (JAMP).  The general aims of CSEMP are t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Detect long-term spatial and temporal trends in physical, biological and chemical variables at selected estuarine and coastal sites </a:t>
          </a:r>
          <a:endParaRPr b="0" lang="en-US" sz="800" spc="-1" strike="noStrike">
            <a:latin typeface="Times New Roman"/>
          </a:endParaRPr>
        </a:p>
        <a:p>
          <a:r>
            <a:rPr b="0" lang="en-US" sz="800" spc="-1" strike="noStrike">
              <a:solidFill>
                <a:srgbClr val="000000"/>
              </a:solidFill>
              <a:latin typeface="Arial"/>
            </a:rPr>
            <a:t>2. Support consistent standards in national and international monitoring programmes for marine environmental quality </a:t>
          </a:r>
          <a:endParaRPr b="0" lang="en-US" sz="800" spc="-1" strike="noStrike">
            <a:latin typeface="Times New Roman"/>
          </a:endParaRPr>
        </a:p>
        <a:p>
          <a:r>
            <a:rPr b="0" lang="en-US" sz="800" spc="-1" strike="noStrike">
              <a:solidFill>
                <a:srgbClr val="000000"/>
              </a:solidFill>
              <a:latin typeface="Arial"/>
            </a:rPr>
            <a:t>3. Establish appropriate protective regulatory measures </a:t>
          </a:r>
          <a:endParaRPr b="0" lang="en-US" sz="800" spc="-1" strike="noStrike">
            <a:latin typeface="Times New Roman"/>
          </a:endParaRPr>
        </a:p>
        <a:p>
          <a:r>
            <a:rPr b="0" lang="en-US" sz="800" spc="-1" strike="noStrike">
              <a:solidFill>
                <a:srgbClr val="000000"/>
              </a:solidFill>
              <a:latin typeface="Arial"/>
            </a:rPr>
            <a:t>4. Coordinate and optimise marine monitoring in the UK </a:t>
          </a:r>
          <a:endParaRPr b="0" lang="en-US" sz="800" spc="-1" strike="noStrike">
            <a:latin typeface="Times New Roman"/>
          </a:endParaRPr>
        </a:p>
        <a:p>
          <a:r>
            <a:rPr b="0" lang="en-US" sz="800" spc="-1" strike="noStrike">
              <a:solidFill>
                <a:srgbClr val="000000"/>
              </a:solidFill>
              <a:latin typeface="Arial"/>
            </a:rPr>
            <a:t>5. Provide a high quality chemical and biological data set from the UK’s marine environm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re are approximately 80 core stations, monitored to determine long-term trends around the UK coastline. </a:t>
          </a:r>
          <a:endParaRPr b="0" lang="en-US" sz="800" spc="-1" strike="noStrike">
            <a:latin typeface="Times New Roman"/>
          </a:endParaRPr>
        </a:p>
        <a:p>
          <a:r>
            <a:rPr b="0" lang="en-US" sz="800" spc="-1" strike="noStrike">
              <a:solidFill>
                <a:srgbClr val="000000"/>
              </a:solidFill>
              <a:latin typeface="Arial"/>
            </a:rPr>
            <a:t>Data are also collected from a number of opportunistic stations increasing the spatial coverage of the monitoring networ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ntaminants are measured in waters, sediments and biota to assess their distribution and fate in the environment. Biological effects are also measured to determine the response of organisms to contaminants.</a:t>
          </a:r>
          <a:endParaRPr b="0" lang="en-US" sz="800" spc="-1" strike="noStrike">
            <a:latin typeface="Times New Roman"/>
          </a:endParaRPr>
        </a:p>
      </xdr:txBody>
    </xdr:sp>
    <xdr:clientData/>
  </xdr:twoCellAnchor>
  <xdr:twoCellAnchor editAs="oneCell">
    <xdr:from>
      <xdr:col>11</xdr:col>
      <xdr:colOff>0</xdr:colOff>
      <xdr:row>22</xdr:row>
      <xdr:rowOff>0</xdr:rowOff>
    </xdr:from>
    <xdr:to>
      <xdr:col>20</xdr:col>
      <xdr:colOff>720</xdr:colOff>
      <xdr:row>39</xdr:row>
      <xdr:rowOff>161640</xdr:rowOff>
    </xdr:to>
    <xdr:sp>
      <xdr:nvSpPr>
        <xdr:cNvPr id="22" name="Rectangle 8"/>
        <xdr:cNvSpPr/>
      </xdr:nvSpPr>
      <xdr:spPr>
        <a:xfrm>
          <a:off x="6195240" y="3619440"/>
          <a:ext cx="5744160" cy="2914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 Monitoring and Assessment National database (MERMAN) </a:t>
          </a:r>
          <a:r>
            <a:rPr b="0" lang="en-US" sz="800" spc="-1" strike="noStrike">
              <a:solidFill>
                <a:srgbClr val="000000"/>
              </a:solidFill>
              <a:latin typeface="Arial"/>
            </a:rPr>
            <a:t>http://www.bodc.ac.uk/projects/uk/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UK data collected to fulfil the UK’s mandatory monitoring requirements under the Oslo and Paris Convention (OSPAR) Joint Assessments and Monitoring Programme (JAMP).  </a:t>
          </a:r>
          <a:endParaRPr b="0" lang="en-US" sz="800" spc="-1" strike="noStrike">
            <a:latin typeface="Times New Roman"/>
          </a:endParaRPr>
        </a:p>
        <a:p>
          <a:r>
            <a:rPr b="0" lang="en-US" sz="800" spc="-1" strike="noStrike">
              <a:solidFill>
                <a:srgbClr val="000000"/>
              </a:solidFill>
              <a:latin typeface="Arial"/>
            </a:rPr>
            <a:t>These data are used in support of European Commission (EC) directives and national assessments, such as Charting Progress 2 and are also supplied to EMODN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and provides access to data collected under the Clean Safe Seas Environmental Monitoring Programme (CSEMP) — formerly the National Marine Monitoring Programme (NMM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British Oceanographic Data Centre (BODC) acts as the Data Manager for 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 organisations who are involved with the monitoring and data collection for this programme are known as Competent Monitoring Authorities (CMAs) and include Marine Scotland Science &amp; SEPA</a:t>
          </a:r>
          <a:endParaRPr b="0" lang="en-US" sz="800" spc="-1" strike="noStrike">
            <a:latin typeface="Times New Roman"/>
          </a:endParaRPr>
        </a:p>
      </xdr:txBody>
    </xdr:sp>
    <xdr:clientData/>
  </xdr:twoCellAnchor>
  <xdr:twoCellAnchor editAs="oneCell">
    <xdr:from>
      <xdr:col>0</xdr:col>
      <xdr:colOff>29880</xdr:colOff>
      <xdr:row>0</xdr:row>
      <xdr:rowOff>28080</xdr:rowOff>
    </xdr:from>
    <xdr:to>
      <xdr:col>2</xdr:col>
      <xdr:colOff>280080</xdr:colOff>
      <xdr:row>1</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480</xdr:colOff>
      <xdr:row>0</xdr:row>
      <xdr:rowOff>47520</xdr:rowOff>
    </xdr:from>
    <xdr:to>
      <xdr:col>1</xdr:col>
      <xdr:colOff>1866600</xdr:colOff>
      <xdr:row>0</xdr:row>
      <xdr:rowOff>324360</xdr:rowOff>
    </xdr:to>
    <xdr:clientData/>
  </xdr:twoCellAnchor>
  <xdr:twoCellAnchor editAs="oneCell">
    <xdr:from>
      <xdr:col>1</xdr:col>
      <xdr:colOff>1871640</xdr:colOff>
      <xdr:row>0</xdr:row>
      <xdr:rowOff>47520</xdr:rowOff>
    </xdr:from>
    <xdr:to>
      <xdr:col>1</xdr:col>
      <xdr:colOff>3920760</xdr:colOff>
      <xdr:row>0</xdr:row>
      <xdr:rowOff>324360</xdr:rowOff>
    </xdr:to>
    <xdr:clientData/>
  </xdr:twoCellAnchor>
  <xdr:twoCellAnchor editAs="oneCell">
    <xdr:from>
      <xdr:col>1</xdr:col>
      <xdr:colOff>3925440</xdr:colOff>
      <xdr:row>0</xdr:row>
      <xdr:rowOff>47520</xdr:rowOff>
    </xdr:from>
    <xdr:to>
      <xdr:col>1</xdr:col>
      <xdr:colOff>5038920</xdr:colOff>
      <xdr:row>0</xdr:row>
      <xdr:rowOff>324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1160</xdr:colOff>
      <xdr:row>2</xdr:row>
      <xdr:rowOff>47520</xdr:rowOff>
    </xdr:from>
    <xdr:to>
      <xdr:col>18</xdr:col>
      <xdr:colOff>553680</xdr:colOff>
      <xdr:row>3</xdr:row>
      <xdr:rowOff>161280</xdr:rowOff>
    </xdr:to>
    <xdr:pic>
      <xdr:nvPicPr>
        <xdr:cNvPr id="6" name="Picture 1" descr="Halcrow_logoPNG"/>
        <xdr:cNvPicPr/>
      </xdr:nvPicPr>
      <xdr:blipFill>
        <a:blip r:embed="rId1"/>
        <a:stretch/>
      </xdr:blipFill>
      <xdr:spPr>
        <a:xfrm>
          <a:off x="10493280" y="619200"/>
          <a:ext cx="1650600" cy="304200"/>
        </a:xfrm>
        <a:prstGeom prst="rect">
          <a:avLst/>
        </a:prstGeom>
        <a:ln w="0">
          <a:noFill/>
        </a:ln>
      </xdr:spPr>
    </xdr:pic>
    <xdr:clientData/>
  </xdr:twoCellAnchor>
  <xdr:twoCellAnchor editAs="oneCell">
    <xdr:from>
      <xdr:col>16</xdr:col>
      <xdr:colOff>10080</xdr:colOff>
      <xdr:row>0</xdr:row>
      <xdr:rowOff>56520</xdr:rowOff>
    </xdr:from>
    <xdr:to>
      <xdr:col>19</xdr:col>
      <xdr:colOff>10800</xdr:colOff>
      <xdr:row>2</xdr:row>
      <xdr:rowOff>47520</xdr:rowOff>
    </xdr:to>
    <xdr:pic>
      <xdr:nvPicPr>
        <xdr:cNvPr id="7" name="Picture 4" descr="Marine Scotland"/>
        <xdr:cNvPicPr/>
      </xdr:nvPicPr>
      <xdr:blipFill>
        <a:blip r:embed="rId2"/>
        <a:stretch/>
      </xdr:blipFill>
      <xdr:spPr>
        <a:xfrm>
          <a:off x="10312200" y="56520"/>
          <a:ext cx="1932480" cy="562680"/>
        </a:xfrm>
        <a:prstGeom prst="rect">
          <a:avLst/>
        </a:prstGeom>
        <a:ln w="0">
          <a:noFill/>
        </a:ln>
      </xdr:spPr>
    </xdr:pic>
    <xdr:clientData/>
  </xdr:twoCellAnchor>
  <xdr:twoCellAnchor editAs="oneCell">
    <xdr:from>
      <xdr:col>0</xdr:col>
      <xdr:colOff>70560</xdr:colOff>
      <xdr:row>0</xdr:row>
      <xdr:rowOff>66960</xdr:rowOff>
    </xdr:from>
    <xdr:to>
      <xdr:col>1</xdr:col>
      <xdr:colOff>533880</xdr:colOff>
      <xdr:row>0</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1</xdr:row>
      <xdr:rowOff>76320</xdr:rowOff>
    </xdr:from>
    <xdr:to>
      <xdr:col>2</xdr:col>
      <xdr:colOff>211680</xdr:colOff>
      <xdr:row>2</xdr:row>
      <xdr:rowOff>113400</xdr:rowOff>
    </xdr:to>
    <xdr:clientData/>
  </xdr:twoCellAnchor>
  <xdr:twoCellAnchor editAs="oneCell">
    <xdr:from>
      <xdr:col>0</xdr:col>
      <xdr:colOff>493200</xdr:colOff>
      <xdr:row>2</xdr:row>
      <xdr:rowOff>133920</xdr:rowOff>
    </xdr:from>
    <xdr:to>
      <xdr:col>2</xdr:col>
      <xdr:colOff>211680</xdr:colOff>
      <xdr:row>2</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343080</xdr:rowOff>
    </xdr:from>
    <xdr:to>
      <xdr:col>1</xdr:col>
      <xdr:colOff>866160</xdr:colOff>
      <xdr:row>0</xdr:row>
      <xdr:rowOff>617760</xdr:rowOff>
    </xdr:to>
    <xdr:clientData/>
  </xdr:twoCellAnchor>
  <xdr:twoCellAnchor editAs="oneCell">
    <xdr:from>
      <xdr:col>0</xdr:col>
      <xdr:colOff>171000</xdr:colOff>
      <xdr:row>0</xdr:row>
      <xdr:rowOff>628560</xdr:rowOff>
    </xdr:from>
    <xdr:to>
      <xdr:col>1</xdr:col>
      <xdr:colOff>866160</xdr:colOff>
      <xdr:row>0</xdr:row>
      <xdr:rowOff>903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1280</xdr:rowOff>
    </xdr:from>
    <xdr:to>
      <xdr:col>1</xdr:col>
      <xdr:colOff>11520</xdr:colOff>
      <xdr:row>0</xdr:row>
      <xdr:rowOff>438120</xdr:rowOff>
    </xdr:to>
    <xdr:clientData/>
  </xdr:twoCellAnchor>
  <xdr:twoCellAnchor editAs="oneCell">
    <xdr:from>
      <xdr:col>0</xdr:col>
      <xdr:colOff>39960</xdr:colOff>
      <xdr:row>0</xdr:row>
      <xdr:rowOff>446760</xdr:rowOff>
    </xdr:from>
    <xdr:to>
      <xdr:col>1</xdr:col>
      <xdr:colOff>11520</xdr:colOff>
      <xdr:row>0</xdr:row>
      <xdr:rowOff>723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61280</xdr:rowOff>
    </xdr:from>
    <xdr:to>
      <xdr:col>0</xdr:col>
      <xdr:colOff>1148400</xdr:colOff>
      <xdr:row>0</xdr:row>
      <xdr:rowOff>438120</xdr:rowOff>
    </xdr:to>
    <xdr:clientData/>
  </xdr:twoCellAnchor>
  <xdr:twoCellAnchor editAs="oneCell">
    <xdr:from>
      <xdr:col>0</xdr:col>
      <xdr:colOff>40320</xdr:colOff>
      <xdr:row>0</xdr:row>
      <xdr:rowOff>446760</xdr:rowOff>
    </xdr:from>
    <xdr:to>
      <xdr:col>0</xdr:col>
      <xdr:colOff>1148400</xdr:colOff>
      <xdr:row>0</xdr:row>
      <xdr:rowOff>723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61280</xdr:rowOff>
    </xdr:from>
    <xdr:to>
      <xdr:col>1</xdr:col>
      <xdr:colOff>1080</xdr:colOff>
      <xdr:row>0</xdr:row>
      <xdr:rowOff>438120</xdr:rowOff>
    </xdr:to>
    <xdr:clientData/>
  </xdr:twoCellAnchor>
  <xdr:twoCellAnchor editAs="oneCell">
    <xdr:from>
      <xdr:col>0</xdr:col>
      <xdr:colOff>19800</xdr:colOff>
      <xdr:row>0</xdr:row>
      <xdr:rowOff>446760</xdr:rowOff>
    </xdr:from>
    <xdr:to>
      <xdr:col>1</xdr:col>
      <xdr:colOff>1080</xdr:colOff>
      <xdr:row>0</xdr:row>
      <xdr:rowOff>723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1</xdr:col>
      <xdr:colOff>243000</xdr:colOff>
      <xdr:row>1</xdr:row>
      <xdr:rowOff>123840</xdr:rowOff>
    </xdr:to>
    <xdr:clientData/>
  </xdr:twoCellAnchor>
  <xdr:twoCellAnchor editAs="oneCell">
    <xdr:from>
      <xdr:col>0</xdr:col>
      <xdr:colOff>60840</xdr:colOff>
      <xdr:row>1</xdr:row>
      <xdr:rowOff>152280</xdr:rowOff>
    </xdr:from>
    <xdr:to>
      <xdr:col>1</xdr:col>
      <xdr:colOff>978120</xdr:colOff>
      <xdr:row>2</xdr:row>
      <xdr:rowOff>209880</xdr:rowOff>
    </xdr:to>
    <xdr:clientData/>
  </xdr:twoCellAnchor>
  <xdr:twoCellAnchor editAs="oneCell">
    <xdr:from>
      <xdr:col>0</xdr:col>
      <xdr:colOff>60840</xdr:colOff>
      <xdr:row>2</xdr:row>
      <xdr:rowOff>237600</xdr:rowOff>
    </xdr:from>
    <xdr:to>
      <xdr:col>1</xdr:col>
      <xdr:colOff>252720</xdr:colOff>
      <xdr:row>3</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57240</xdr:rowOff>
    </xdr:from>
    <xdr:to>
      <xdr:col>2</xdr:col>
      <xdr:colOff>452880</xdr:colOff>
      <xdr:row>0</xdr:row>
      <xdr:rowOff>333360</xdr:rowOff>
    </xdr:to>
    <xdr:clientData/>
  </xdr:twoCellAnchor>
  <xdr:twoCellAnchor editAs="oneCell">
    <xdr:from>
      <xdr:col>3</xdr:col>
      <xdr:colOff>111600</xdr:colOff>
      <xdr:row>0</xdr:row>
      <xdr:rowOff>48240</xdr:rowOff>
    </xdr:from>
    <xdr:to>
      <xdr:col>3</xdr:col>
      <xdr:colOff>1946160</xdr:colOff>
      <xdr:row>0</xdr:row>
      <xdr:rowOff>324360</xdr:rowOff>
    </xdr:to>
    <xdr:clientData/>
  </xdr:twoCellAnchor>
  <xdr:twoCellAnchor editAs="oneCell">
    <xdr:from>
      <xdr:col>0</xdr:col>
      <xdr:colOff>30240</xdr:colOff>
      <xdr:row>1</xdr:row>
      <xdr:rowOff>20160</xdr:rowOff>
    </xdr:from>
    <xdr:to>
      <xdr:col>2</xdr:col>
      <xdr:colOff>452880</xdr:colOff>
      <xdr:row>1</xdr:row>
      <xdr:rowOff>295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ukdmos.org/v_ukdmos_edios/search.as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oilandgas.org.uk/issues/ukbenthos/" TargetMode="External"/><Relationship Id="rId3" Type="http://schemas.openxmlformats.org/officeDocument/2006/relationships/hyperlink" Target="http://www.defra.gov.uk/environment/water/marine/uk/science/ukmas-csseg.htm" TargetMode="External"/><Relationship Id="rId4" Type="http://schemas.openxmlformats.org/officeDocument/2006/relationships/hyperlink" Target="http://www.bodc.ac.uk/projects/uk/merman/" TargetMode="External"/><Relationship Id="rId5" Type="http://schemas.openxmlformats.org/officeDocument/2006/relationships/hyperlink" Target="http://www.frs-scotland.gov.uk/Delivery/standaloneCM.aspx?contentid=480" TargetMode="External"/><Relationship Id="rId6" Type="http://schemas.openxmlformats.org/officeDocument/2006/relationships/hyperlink" Target="http://www.defra.gov.uk/environment/water/marine/uk/science/ukmas-csseg.htm" TargetMode="External"/><Relationship Id="rId7" Type="http://schemas.openxmlformats.org/officeDocument/2006/relationships/hyperlink" Target="http://www.bodc.ac.uk/projects/uk/merman/" TargetMode="External"/><Relationship Id="rId8" Type="http://schemas.openxmlformats.org/officeDocument/2006/relationships/hyperlink" Target="http://www.bodc.ac.uk/projects/uk/merman/assessments_and_data_access/csemp/" TargetMode="External"/><Relationship Id="rId9" Type="http://schemas.openxmlformats.org/officeDocument/2006/relationships/hyperlink" Target="http://www.marlab.ac.uk/Delivery/standalone.aspx?contentid=585%3Ca/" TargetMode="External"/><Relationship Id="rId10" Type="http://schemas.openxmlformats.org/officeDocument/2006/relationships/hyperlink" Target="http://www.bodc.ac.uk/projects/uk/merman/" TargetMode="External"/><Relationship Id="rId11" Type="http://schemas.openxmlformats.org/officeDocument/2006/relationships/hyperlink" Target="http://www.marlab.ac.uk/Delivery/standalone.aspx?contentid=543" TargetMode="External"/><Relationship Id="rId12" Type="http://schemas.openxmlformats.org/officeDocument/2006/relationships/hyperlink" Target="http://www.frs-scotland.gov.uk/Delivery/standalone.aspx?contentid=1144%3Ca/%3E" TargetMode="External"/><Relationship Id="rId13" Type="http://schemas.openxmlformats.org/officeDocument/2006/relationships/hyperlink" Target="http://www.marlab.ac.uk/Delivery/standalone.aspx?contentid=543" TargetMode="External"/><Relationship Id="rId14" Type="http://schemas.openxmlformats.org/officeDocument/2006/relationships/hyperlink" Target="http://www.bodc.ac.uk/projects/uk/merman/" TargetMode="External"/><Relationship Id="rId15" Type="http://schemas.openxmlformats.org/officeDocument/2006/relationships/hyperlink" Target="http://www.bodc.ac.uk/" TargetMode="External"/><Relationship Id="rId16" Type="http://schemas.openxmlformats.org/officeDocument/2006/relationships/hyperlink" Target="http://www.sepa.org.uk/water/bathing_waters.aspx" TargetMode="External"/><Relationship Id="rId17" Type="http://schemas.openxmlformats.org/officeDocument/2006/relationships/hyperlink" Target="http://www.sepa.org.uk/water/bathing_waters.aspx" TargetMode="External"/><Relationship Id="rId18" Type="http://schemas.openxmlformats.org/officeDocument/2006/relationships/hyperlink" Target="http://www.defra.gov.uk/environment/marine/science/ukmmas/background.htm" TargetMode="External"/><Relationship Id="rId19" Type="http://schemas.openxmlformats.org/officeDocument/2006/relationships/hyperlink" Target="http://www.bodc.ac.uk/projects/uk/merman/assessments_and_data_access/csemp/" TargetMode="External"/><Relationship Id="rId20" Type="http://schemas.openxmlformats.org/officeDocument/2006/relationships/hyperlink" Target="http://www.defra.gov.uk/environment/marine/science/ukmmas/merman.htm" TargetMode="External"/><Relationship Id="rId21" Type="http://schemas.openxmlformats.org/officeDocument/2006/relationships/hyperlink" Target="http://www.sepa.org.uk/radioactive_substances/publications/rife_reports.aspx" TargetMode="External"/><Relationship Id="rId22" Type="http://schemas.openxmlformats.org/officeDocument/2006/relationships/hyperlink" Target="http://www.sepa.org.uk/water/monitoring_and_classification/scottish_monitoring_strategy/marine_science.aspx" TargetMode="External"/><Relationship Id="rId23" Type="http://schemas.openxmlformats.org/officeDocument/2006/relationships/hyperlink" Target="http://www.sepa.org.uk/water/monitoring_and_classification/scottish_monitoring_strategy/marine_science.aspx" TargetMode="External"/><Relationship Id="rId24" Type="http://schemas.openxmlformats.org/officeDocument/2006/relationships/hyperlink" Target="http://www.sepa.org.uk/water/protected_areas/shellfish_waters.aspx" TargetMode="External"/><Relationship Id="rId25" Type="http://schemas.openxmlformats.org/officeDocument/2006/relationships/hyperlink" Target="http://www.jncc.gov.uk/page-1550" TargetMode="External"/><Relationship Id="rId26" Type="http://schemas.openxmlformats.org/officeDocument/2006/relationships/hyperlink" Target="http://www.jncc.gov.uk/page-4460" TargetMode="External"/><Relationship Id="rId27" Type="http://schemas.openxmlformats.org/officeDocument/2006/relationships/hyperlink" Target="http://www.jncc.gov.uk/page-1547" TargetMode="External"/><Relationship Id="rId28" Type="http://schemas.openxmlformats.org/officeDocument/2006/relationships/hyperlink" Target="http://seamap.env.duke.edu/datasets/detail/427" TargetMode="External"/><Relationship Id="rId29" Type="http://schemas.openxmlformats.org/officeDocument/2006/relationships/hyperlink" Target="http://gateway.snh.gov.uk/sitelink/siteinfo.jsp?pa_code=8193" TargetMode="External"/><Relationship Id="rId30" Type="http://schemas.openxmlformats.org/officeDocument/2006/relationships/hyperlink" Target="http://gateway.snh.gov.uk/sitelink/siteinfo.jsp?pa_code=8207" TargetMode="External"/><Relationship Id="rId31" Type="http://schemas.openxmlformats.org/officeDocument/2006/relationships/hyperlink" Target="http://gateway.snh.gov.uk/sitelink/siteinfo.jsp?pa_code=8242" TargetMode="External"/><Relationship Id="rId32" Type="http://schemas.openxmlformats.org/officeDocument/2006/relationships/hyperlink" Target="http://gateway.snh.gov.uk/sitelink/siteinfo.jsp?pa_code=8251" TargetMode="External"/><Relationship Id="rId33" Type="http://schemas.openxmlformats.org/officeDocument/2006/relationships/hyperlink" Target="http://gateway.snh.gov.uk/sitelink/siteinfo.jsp?pa_code=8254" TargetMode="External"/><Relationship Id="rId34" Type="http://schemas.openxmlformats.org/officeDocument/2006/relationships/hyperlink" Target="http://gateway.snh.gov.uk/sitelink/siteinfo.jsp?pa_code=8256" TargetMode="External"/><Relationship Id="rId35" Type="http://schemas.openxmlformats.org/officeDocument/2006/relationships/hyperlink" Target="http://gateway.snh.gov.uk/sitelink/siteinfo.jsp?pa_code=8257" TargetMode="External"/><Relationship Id="rId36" Type="http://schemas.openxmlformats.org/officeDocument/2006/relationships/hyperlink" Target="http://gateway.snh.gov.uk/sitelink/siteinfo.jsp?pa_code=8278" TargetMode="External"/><Relationship Id="rId37" Type="http://schemas.openxmlformats.org/officeDocument/2006/relationships/hyperlink" Target="http://gateway.snh.gov.uk/sitelink/siteinfo.jsp?pa_code=8294" TargetMode="External"/><Relationship Id="rId38" Type="http://schemas.openxmlformats.org/officeDocument/2006/relationships/hyperlink" Target="http://gateway.snh.gov.uk/sitelink/siteinfo.jsp?pa_code=8297" TargetMode="External"/><Relationship Id="rId39" Type="http://schemas.openxmlformats.org/officeDocument/2006/relationships/hyperlink" Target="http://gateway.snh.gov.uk/sitelink/siteinfo.jsp?pa_code=8301" TargetMode="External"/><Relationship Id="rId40" Type="http://schemas.openxmlformats.org/officeDocument/2006/relationships/hyperlink" Target="http://gateway.snh.gov.uk/sitelink/siteinfo.jsp?pa_code=8300" TargetMode="External"/><Relationship Id="rId41" Type="http://schemas.openxmlformats.org/officeDocument/2006/relationships/hyperlink" Target="http://gateway.snh.gov.uk/sitelink/siteinfo.jsp?pa_code=8303" TargetMode="External"/><Relationship Id="rId42" Type="http://schemas.openxmlformats.org/officeDocument/2006/relationships/hyperlink" Target="http://gateway.snh.gov.uk/sitelink/siteinfo.jsp?pa_code=8305" TargetMode="External"/><Relationship Id="rId43" Type="http://schemas.openxmlformats.org/officeDocument/2006/relationships/hyperlink" Target="http://gateway.snh.gov.uk/sitelink/siteinfo.jsp?pa_code=8309" TargetMode="External"/><Relationship Id="rId44" Type="http://schemas.openxmlformats.org/officeDocument/2006/relationships/hyperlink" Target="http://gateway.snh.gov.uk/sitelink/siteinfo.jsp?pa_code=8641" TargetMode="External"/><Relationship Id="rId45" Type="http://schemas.openxmlformats.org/officeDocument/2006/relationships/hyperlink" Target="http://gateway.snh.gov.uk/sitelink/siteinfo.jsp?pa_code=8319" TargetMode="External"/><Relationship Id="rId46" Type="http://schemas.openxmlformats.org/officeDocument/2006/relationships/hyperlink" Target="http://gateway.snh.gov.uk/sitelink/siteinfo.jsp?pa_code=8322" TargetMode="External"/><Relationship Id="rId47" Type="http://schemas.openxmlformats.org/officeDocument/2006/relationships/hyperlink" Target="http://gateway.snh.gov.uk/sitelink/siteinfo.jsp?pa_code=8327" TargetMode="External"/><Relationship Id="rId48" Type="http://schemas.openxmlformats.org/officeDocument/2006/relationships/hyperlink" Target="http://gateway.snh.gov.uk/sitelink/siteinfo.jsp?pa_code=8333" TargetMode="External"/><Relationship Id="rId49" Type="http://schemas.openxmlformats.org/officeDocument/2006/relationships/hyperlink" Target="http://gateway.snh.gov.uk/sitelink/siteinfo.jsp?pa_code=8340" TargetMode="External"/><Relationship Id="rId50" Type="http://schemas.openxmlformats.org/officeDocument/2006/relationships/hyperlink" Target="http://gateway.snh.gov.uk/sitelink/siteinfo.jsp?pa_code=8343" TargetMode="External"/><Relationship Id="rId51" Type="http://schemas.openxmlformats.org/officeDocument/2006/relationships/hyperlink" Target="http://gateway.snh.gov.uk/sitelink/siteinfo.jsp?pa_code=8345" TargetMode="External"/><Relationship Id="rId52" Type="http://schemas.openxmlformats.org/officeDocument/2006/relationships/hyperlink" Target="http://gateway.snh.gov.uk/sitelink/siteinfo.jsp?pa_code=8372" TargetMode="External"/><Relationship Id="rId53" Type="http://schemas.openxmlformats.org/officeDocument/2006/relationships/hyperlink" Target="http://gateway.snh.gov.uk/sitelink/siteinfo.jsp?pa_code=8377" TargetMode="External"/><Relationship Id="rId54" Type="http://schemas.openxmlformats.org/officeDocument/2006/relationships/hyperlink" Target="http://gateway.snh.gov.uk/sitelink/siteinfo.jsp?pa_code=8379" TargetMode="External"/><Relationship Id="rId55" Type="http://schemas.openxmlformats.org/officeDocument/2006/relationships/hyperlink" Target="http://gateway.snh.gov.uk/sitelink/siteinfo.jsp?pa_code=8602" TargetMode="External"/><Relationship Id="rId56" Type="http://schemas.openxmlformats.org/officeDocument/2006/relationships/hyperlink" Target="http://gateway.snh.gov.uk/sitelink/siteinfo.jsp?pa_code=8381" TargetMode="External"/><Relationship Id="rId57" Type="http://schemas.openxmlformats.org/officeDocument/2006/relationships/hyperlink" Target="http://gateway.snh.gov.uk/sitelink/siteinfo.jsp?pa_code=8380" TargetMode="External"/><Relationship Id="rId58" Type="http://schemas.openxmlformats.org/officeDocument/2006/relationships/hyperlink" Target="http://gateway.snh.gov.uk/sitelink/siteinfo.jsp?pa_code=8388" TargetMode="External"/><Relationship Id="rId59" Type="http://schemas.openxmlformats.org/officeDocument/2006/relationships/hyperlink" Target="http://gateway.snh.gov.uk/sitelink/siteinfo.jsp?pa_code=8389" TargetMode="External"/><Relationship Id="rId60" Type="http://schemas.openxmlformats.org/officeDocument/2006/relationships/hyperlink" Target="http://gateway.snh.gov.uk/sitelink/siteinfo.jsp?pa_code=8393" TargetMode="External"/><Relationship Id="rId61" Type="http://schemas.openxmlformats.org/officeDocument/2006/relationships/hyperlink" Target="http://gateway.snh.gov.uk/sitelink/siteinfo.jsp?pa_code=8398" TargetMode="External"/><Relationship Id="rId62" Type="http://schemas.openxmlformats.org/officeDocument/2006/relationships/hyperlink" Target="http://gateway.snh.gov.uk/sitelink/siteinfo.jsp?pa_code=8409" TargetMode="External"/><Relationship Id="rId63" Type="http://schemas.openxmlformats.org/officeDocument/2006/relationships/hyperlink" Target="http://www.bgs.ac.uk/research/marineAndCoastal_gm.html" TargetMode="External"/><Relationship Id="rId64" Type="http://schemas.openxmlformats.org/officeDocument/2006/relationships/hyperlink" Target="http://www.bgs.ac.uk/geoindex/" TargetMode="External"/><Relationship Id="rId65" Type="http://schemas.openxmlformats.org/officeDocument/2006/relationships/hyperlink" Target="http://www.bto.org/webs/results/index.htm" TargetMode="External"/><Relationship Id="rId66" Type="http://schemas.openxmlformats.org/officeDocument/2006/relationships/hyperlink" Target="http://www.historic-scotland.gov.uk/index/heritage/wrecksites.htm" TargetMode="External"/><Relationship Id="rId67" Type="http://schemas.openxmlformats.org/officeDocument/2006/relationships/hyperlink" Target="http://www.searchnbn.net/" TargetMode="External"/><Relationship Id="rId68" Type="http://schemas.openxmlformats.org/officeDocument/2006/relationships/hyperlink" Target="http://www.mcsuk.org/conservation_in_action/Basking%20sharks" TargetMode="External"/><Relationship Id="rId69" Type="http://schemas.openxmlformats.org/officeDocument/2006/relationships/hyperlink" Target="http://www.adoptabeach.org.uk/" TargetMode="External"/><Relationship Id="rId70" Type="http://schemas.openxmlformats.org/officeDocument/2006/relationships/hyperlink" Target="http://www.adoptabeach.org.uk/pages/page.php?cust_id=20" TargetMode="External"/><Relationship Id="rId71" Type="http://schemas.openxmlformats.org/officeDocument/2006/relationships/hyperlink" Target="http://www.euroturtle.org/turtlecode/default.htm" TargetMode="External"/><Relationship Id="rId72" Type="http://schemas.openxmlformats.org/officeDocument/2006/relationships/hyperlink" Target="http://www.mcsuk.org/" TargetMode="External"/><Relationship Id="rId73" Type="http://schemas.openxmlformats.org/officeDocument/2006/relationships/hyperlink" Target="http://www.gloss-sealevel.org/data/" TargetMode="External"/><Relationship Id="rId74" Type="http://schemas.openxmlformats.org/officeDocument/2006/relationships/hyperlink" Target="http://www.pol.ac.uk/ntslf/" TargetMode="External"/><Relationship Id="rId75" Type="http://schemas.openxmlformats.org/officeDocument/2006/relationships/hyperlink" Target="http://www.bodc.ac.uk/" TargetMode="External"/><Relationship Id="rId76" Type="http://schemas.openxmlformats.org/officeDocument/2006/relationships/hyperlink" Target="https://www.nonnativespecies.org/" TargetMode="External"/><Relationship Id="rId77" Type="http://schemas.openxmlformats.org/officeDocument/2006/relationships/hyperlink" Target="http://seadatanet.maris2.nl/v_edmo/print.asp?n_code=44" TargetMode="External"/><Relationship Id="rId78" Type="http://schemas.openxmlformats.org/officeDocument/2006/relationships/hyperlink" Target="http://www.noc.soton.ac.uk/obe/PROJECTS/EEL/index.php" TargetMode="External"/><Relationship Id="rId79" Type="http://schemas.openxmlformats.org/officeDocument/2006/relationships/hyperlink" Target="http://www.bodc.ac.uk/" TargetMode="External"/><Relationship Id="rId80" Type="http://schemas.openxmlformats.org/officeDocument/2006/relationships/hyperlink" Target="http://seadatanet.maris2.nl/v_edmo/print.asp?n_code=44" TargetMode="External"/><Relationship Id="rId81" Type="http://schemas.openxmlformats.org/officeDocument/2006/relationships/hyperlink" Target="http://www.bodc.ac.uk/" TargetMode="External"/><Relationship Id="rId82" Type="http://schemas.openxmlformats.org/officeDocument/2006/relationships/hyperlink" Target="http://seadatanet.maris2.nl/v_edmo/print.asp?n_code=44" TargetMode="External"/><Relationship Id="rId83" Type="http://schemas.openxmlformats.org/officeDocument/2006/relationships/hyperlink" Target="http://www.smru.st-and.ac.uk/pageset.aspx?psr=411" TargetMode="External"/><Relationship Id="rId84" Type="http://schemas.openxmlformats.org/officeDocument/2006/relationships/hyperlink" Target="http://biology.st-andrews.ac.uk/scans2/index.html" TargetMode="External"/><Relationship Id="rId85" Type="http://schemas.openxmlformats.org/officeDocument/2006/relationships/hyperlink" Target="http://www.smru.st-and.ac.uk/pageset.aspx?psr=411" TargetMode="External"/><Relationship Id="rId86" Type="http://schemas.openxmlformats.org/officeDocument/2006/relationships/hyperlink" Target="http://www.seawatchfoundation.org.uk/sightings.php?uid=29" TargetMode="External"/><Relationship Id="rId87" Type="http://schemas.openxmlformats.org/officeDocument/2006/relationships/hyperlink" Target="http://www.sahfos.org/" TargetMode="External"/><Relationship Id="rId88" Type="http://schemas.openxmlformats.org/officeDocument/2006/relationships/hyperlink" Target="http://www.mcga.gov.uk/c4mca/mcga07-home/shipsandcargoes/mcga-shipsregsandguidance/hydrography/the_civil_hydrography_programme.htm" TargetMode="External"/><Relationship Id="rId89" Type="http://schemas.openxmlformats.org/officeDocument/2006/relationships/hyperlink" Target="http://www.marinetraffic.com/ais/" TargetMode="External"/><Relationship Id="rId90" Type="http://schemas.openxmlformats.org/officeDocument/2006/relationships/hyperlink" Target="http://www.metoffice.gov.uk/weather/marine/observations/gathering_data/buoys.html" TargetMode="External"/><Relationship Id="rId91" Type="http://schemas.openxmlformats.org/officeDocument/2006/relationships/hyperlink" Target="http://www.jcommops.org/dbcp/data/access.html" TargetMode="External"/><Relationship Id="rId92" Type="http://schemas.openxmlformats.org/officeDocument/2006/relationships/hyperlink" Target="http://www.metoffice.gov.uk/weather/marine/observations/gathering_data/MAWS.html" TargetMode="External"/><Relationship Id="rId93" Type="http://schemas.openxmlformats.org/officeDocument/2006/relationships/hyperlink" Target="http://www.metoffice.com/research/ocean/goos/maws_pic.html" TargetMode="External"/><Relationship Id="rId94" Type="http://schemas.openxmlformats.org/officeDocument/2006/relationships/hyperlink" Target="http://www.metoffice.gov.uk/weather/marine/observations/gathering_data/ships.html" TargetMode="External"/><Relationship Id="rId95" Type="http://schemas.openxmlformats.org/officeDocument/2006/relationships/hyperlink" Target="http://icoads.noaa.gov/" TargetMode="External"/><Relationship Id="rId96" Type="http://schemas.openxmlformats.org/officeDocument/2006/relationships/hyperlink" Target="http://www.metoffice.gov.uk/weather/marine/observations/gathering_data/ships.html" TargetMode="External"/><Relationship Id="rId97" Type="http://schemas.openxmlformats.org/officeDocument/2006/relationships/hyperlink" Target="http://www.bodc.ac.uk/data/online_delivery/argo/" TargetMode="External"/><Relationship Id="rId98" Type="http://schemas.openxmlformats.org/officeDocument/2006/relationships/hyperlink" Target="http://www.wwt.org.uk/research/monitoring/goose_and_swan.asp" TargetMode="External"/><Relationship Id="rId99" Type="http://schemas.openxmlformats.org/officeDocument/2006/relationships/drawing" Target="../drawings/drawing8.xml"/><Relationship Id="rId100"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5.70703125" defaultRowHeight="24.9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31.7"/>
    <col collapsed="false" customWidth="true" hidden="false" outlineLevel="0" max="4" min="4" style="0" width="4.14"/>
    <col collapsed="false" customWidth="true" hidden="false" outlineLevel="0" max="5" min="5" style="0" width="94.42"/>
    <col collapsed="false" customWidth="true" hidden="false" outlineLevel="0" max="6" min="6" style="1" width="9.41"/>
    <col collapsed="false" customWidth="true" hidden="false" outlineLevel="0" max="7" min="7" style="1" width="7.42"/>
    <col collapsed="false" customWidth="true" hidden="false" outlineLevel="0" max="9" min="8" style="1" width="26.42"/>
    <col collapsed="false" customWidth="false" hidden="false" outlineLevel="0" max="257" min="10" style="1" width="15.7"/>
  </cols>
  <sheetData>
    <row r="1" customFormat="false" ht="96" hidden="false" customHeight="true" outlineLevel="0" collapsed="false">
      <c r="E1" s="2"/>
      <c r="F1" s="3"/>
      <c r="G1" s="3"/>
    </row>
    <row r="2" customFormat="false" ht="30" hidden="false" customHeight="true" outlineLevel="0" collapsed="false">
      <c r="B2" s="4" t="s">
        <v>0</v>
      </c>
      <c r="C2" s="4"/>
      <c r="E2" s="4" t="s">
        <v>1</v>
      </c>
      <c r="F2" s="5"/>
      <c r="G2" s="6"/>
    </row>
    <row r="3" customFormat="false" ht="36" hidden="false" customHeight="true" outlineLevel="0" collapsed="false">
      <c r="A3" s="5"/>
      <c r="B3" s="7" t="s">
        <v>2</v>
      </c>
      <c r="C3" s="7" t="s">
        <v>3</v>
      </c>
      <c r="E3" s="8" t="s">
        <v>4</v>
      </c>
      <c r="F3" s="9"/>
    </row>
    <row r="4" customFormat="false" ht="30" hidden="false" customHeight="true" outlineLevel="0" collapsed="false">
      <c r="B4" s="10" t="s">
        <v>5</v>
      </c>
      <c r="C4" s="10" t="s">
        <v>6</v>
      </c>
      <c r="E4" s="8" t="s">
        <v>7</v>
      </c>
      <c r="F4" s="9"/>
    </row>
    <row r="5" customFormat="false" ht="30" hidden="false" customHeight="true" outlineLevel="0" collapsed="false">
      <c r="B5" s="10" t="s">
        <v>8</v>
      </c>
      <c r="C5" s="10" t="s">
        <v>9</v>
      </c>
      <c r="E5" s="8" t="s">
        <v>10</v>
      </c>
      <c r="F5" s="9"/>
    </row>
    <row r="6" customFormat="false" ht="30" hidden="false" customHeight="true" outlineLevel="0" collapsed="false">
      <c r="B6" s="7" t="s">
        <v>11</v>
      </c>
      <c r="C6" s="10" t="s">
        <v>12</v>
      </c>
      <c r="E6" s="8" t="s">
        <v>13</v>
      </c>
      <c r="F6" s="9"/>
    </row>
    <row r="7" customFormat="false" ht="30" hidden="false" customHeight="true" outlineLevel="0" collapsed="false">
      <c r="B7" s="10" t="s">
        <v>14</v>
      </c>
      <c r="C7" s="10" t="s">
        <v>15</v>
      </c>
      <c r="D7" s="1"/>
      <c r="E7" s="8" t="s">
        <v>16</v>
      </c>
      <c r="F7" s="9"/>
    </row>
    <row r="8" customFormat="false" ht="30" hidden="false" customHeight="true" outlineLevel="0" collapsed="false">
      <c r="B8" s="7" t="s">
        <v>17</v>
      </c>
      <c r="C8" s="10" t="s">
        <v>18</v>
      </c>
      <c r="E8" s="8" t="s">
        <v>19</v>
      </c>
      <c r="F8" s="9"/>
    </row>
    <row r="9" customFormat="false" ht="30" hidden="false" customHeight="true" outlineLevel="0" collapsed="false">
      <c r="B9" s="10" t="s">
        <v>20</v>
      </c>
      <c r="C9" s="10" t="s">
        <v>21</v>
      </c>
      <c r="E9" s="8" t="s">
        <v>22</v>
      </c>
      <c r="F9" s="9"/>
    </row>
    <row r="10" customFormat="false" ht="30" hidden="false" customHeight="true" outlineLevel="0" collapsed="false">
      <c r="B10" s="10" t="s">
        <v>23</v>
      </c>
      <c r="C10" s="10" t="s">
        <v>24</v>
      </c>
      <c r="E10" s="8" t="s">
        <v>25</v>
      </c>
      <c r="F10" s="9"/>
    </row>
    <row r="11" customFormat="false" ht="30" hidden="false" customHeight="true" outlineLevel="0" collapsed="false">
      <c r="B11" s="7" t="s">
        <v>26</v>
      </c>
      <c r="C11" s="10" t="s">
        <v>27</v>
      </c>
      <c r="E11" s="8" t="s">
        <v>28</v>
      </c>
      <c r="F11" s="9"/>
    </row>
    <row r="12" customFormat="false" ht="30" hidden="false" customHeight="true" outlineLevel="0" collapsed="false">
      <c r="B12" s="7" t="s">
        <v>29</v>
      </c>
      <c r="C12" s="10" t="s">
        <v>30</v>
      </c>
      <c r="E12" s="8" t="s">
        <v>31</v>
      </c>
      <c r="F12" s="9"/>
    </row>
    <row r="13" customFormat="false" ht="6.75" hidden="false" customHeight="true" outlineLevel="0" collapsed="false">
      <c r="A13" s="11"/>
      <c r="B13" s="12"/>
      <c r="C13" s="12"/>
      <c r="E13" s="13"/>
      <c r="F13" s="14"/>
    </row>
    <row r="14" customFormat="false" ht="33.75" hidden="false" customHeight="true" outlineLevel="0" collapsed="false">
      <c r="A14" s="11"/>
      <c r="B14" s="15" t="s">
        <v>32</v>
      </c>
      <c r="C14" s="15" t="s">
        <v>33</v>
      </c>
      <c r="E14" s="16" t="s">
        <v>34</v>
      </c>
      <c r="F14" s="9"/>
    </row>
    <row r="15" customFormat="false" ht="35.25" hidden="false" customHeight="true" outlineLevel="0" collapsed="false">
      <c r="A15" s="11"/>
      <c r="B15" s="15" t="s">
        <v>35</v>
      </c>
      <c r="C15" s="17" t="s">
        <v>36</v>
      </c>
    </row>
    <row r="16" customFormat="false" ht="24.95" hidden="false" customHeight="true" outlineLevel="0" collapsed="false">
      <c r="A16" s="11"/>
      <c r="C16" s="18"/>
      <c r="E16" s="19"/>
    </row>
    <row r="17" customFormat="false" ht="24.95" hidden="false" customHeight="true" outlineLevel="0" collapsed="false">
      <c r="A17" s="11"/>
    </row>
    <row r="18" customFormat="false" ht="24.95" hidden="false" customHeight="true" outlineLevel="0" collapsed="false">
      <c r="A18" s="11"/>
      <c r="E18" s="19"/>
    </row>
    <row r="19" customFormat="false" ht="24.95" hidden="false" customHeight="true" outlineLevel="0" collapsed="false">
      <c r="E19" s="19"/>
    </row>
    <row r="20" customFormat="false" ht="24.95" hidden="false" customHeight="true" outlineLevel="0" collapsed="false">
      <c r="E20" s="19"/>
    </row>
    <row r="21" customFormat="false" ht="24.95" hidden="false" customHeight="true" outlineLevel="0" collapsed="false">
      <c r="E21" s="19"/>
    </row>
  </sheetData>
  <sheetProtection sheet="true" password="921c" objects="true" scenarios="true" autoFilter="false"/>
  <mergeCells count="1">
    <mergeCell ref="B2:C2"/>
  </mergeCells>
  <hyperlinks>
    <hyperlink ref="B3" location="S6!N3" display="Water"/>
    <hyperlink ref="C3" location="S6!AZ3" display="Biodiversity, Flora &amp; Fauna"/>
    <hyperlink ref="E3" location="S1!A1" display="Marine Atlas Baseline Summary - filter/ search by issues and pressures"/>
    <hyperlink ref="B4" location="S6!AE4" display="Physical Properties"/>
    <hyperlink ref="C4" location="S6!AZ4" display="Habitats"/>
    <hyperlink ref="E4" location="S2!A1" display="Marine Atlas Baseline Summary - filter/ search by sea region"/>
    <hyperlink ref="B5" location="S6!N4" display="Hazardous Substances &amp; Eutrophication"/>
    <hyperlink ref="C5" location="S6!BB4" display="Contamination in Biota"/>
    <hyperlink ref="E5" location="S3!A1" display="Marine monitoring programmes within each Scottish sea region"/>
    <hyperlink ref="B6" location="S6!AO3" display="Soil"/>
    <hyperlink ref="C6" location="S6!BJ4" display="Flora &#10;(Phytoplankton &amp; Plants)"/>
    <hyperlink ref="E6" location="S4!A1" display="Marine monitoring programmes within offshore wind/ wave/ tidal site boundaries &#10;(and up to 2nm around sites)"/>
    <hyperlink ref="B7" location="S6!AO4" display="Sediment &amp; Seabed"/>
    <hyperlink ref="C7" location="S6!BY4" display="Fauna&#10;(Birds)"/>
    <hyperlink ref="E7" location="S5!A1" display="Marine monitoring programmes within potential Marine Protected Area (MPA) boundaries"/>
    <hyperlink ref="B8" location="S6!CO3" display="Material Assets"/>
    <hyperlink ref="C8" location="S6!CA4" display="Fauna&#10;(Cetaceans)"/>
    <hyperlink ref="E8" location="S6!C5" display="Search &amp; filter marine monitoring programmes by parameters monitored, &#10;MSFD Descriptors, Marine Atlas assessment group and Scottish sea region"/>
    <hyperlink ref="B9" location="S6!CO4" display="Vessels"/>
    <hyperlink ref="C9" location="S6!CE4" display="Fauna&#10;(Fish)"/>
    <hyperlink ref="E9" location="S7!D2" display="Filter marine monitoring programmes to identify and group the parameters measured"/>
    <hyperlink ref="B10" location="S6!CP4" display="Litter/ Waste"/>
    <hyperlink ref="C10" location="S6!CJ4" display="Fauna&#10;(Reptiles)"/>
    <hyperlink ref="E10" location="S8!A1" display="View charts providing overview on parameter frequencies within programmes, within sea regions &#10;and linking programmes to MSFD GES Descriptors, Criteria and Indicators Table "/>
    <hyperlink ref="B11" location="S6!CR3" display="Air &amp; Climatic Factors"/>
    <hyperlink ref="C11" location="S6!CK4" display="Fauna&#10;(Seals)"/>
    <hyperlink ref="E11" location="S9!A1" display="Descriptions of some key data systems related to marine monitoring, &#10;including MERMAN, DASSH, Marine Recorder"/>
    <hyperlink ref="B12" location="S6!DC4" display="Cultural &amp; Historic"/>
    <hyperlink ref="C12" location="S6!BN4" display="Fauna&#10;(Zooplankton &amp; Zoobenthos)"/>
    <hyperlink ref="E12" location="S10!A1" display="List of monitored parameters and frequency used by monitoring organisations"/>
    <hyperlink ref="B14" location="S6!DF4" display="Search against MSFD Descriptors"/>
    <hyperlink ref="C14" location="S6!DS2" display="Filter by GIS counts of stations within each sea region"/>
    <hyperlink ref="E14" location="User!A1" display="User Guide"/>
    <hyperlink ref="B15" location="S8!C260" display="View MSFD Descriptors, Criteria &amp; Indicators"/>
    <hyperlink ref="C15" location="S6!EJ4" display="Search against Scotland's Marine Atlas Assessment Categories"/>
  </hyperlinks>
  <printOptions headings="false" gridLines="false" gridLinesSet="true" horizontalCentered="false" verticalCentered="false"/>
  <pageMargins left="0.459722222222222" right="0.470138888888889" top="0.609722222222222" bottom="0.6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6.56"/>
    <col collapsed="false" customWidth="true" hidden="false" outlineLevel="0" max="4" min="4" style="0" width="6.56"/>
    <col collapsed="false" customWidth="true" hidden="false" outlineLevel="0" max="5" min="5" style="0" width="25.28"/>
    <col collapsed="false" customWidth="true" hidden="false" outlineLevel="0" max="6" min="6" style="0" width="6.41"/>
    <col collapsed="false" customWidth="true" hidden="false" outlineLevel="0" max="7" min="7" style="0" width="41.56"/>
    <col collapsed="false" customWidth="true" hidden="false" outlineLevel="0" max="8" min="8" style="0" width="10.85"/>
    <col collapsed="false" customWidth="true" hidden="false" outlineLevel="0" max="10" min="10" style="0" width="13.85"/>
    <col collapsed="false" customWidth="true" hidden="false" outlineLevel="0" max="11" min="11" style="0" width="23.14"/>
    <col collapsed="false" customWidth="true" hidden="false" outlineLevel="0" max="26" min="26" style="0" width="9.85"/>
  </cols>
  <sheetData>
    <row r="1" customFormat="false" ht="27" hidden="false" customHeight="true" outlineLevel="0" collapsed="false"/>
    <row r="259" customFormat="false" ht="12.75" hidden="false" customHeight="false" outlineLevel="0" collapsed="false">
      <c r="B259" s="14"/>
      <c r="C259" s="273"/>
      <c r="D259" s="14"/>
      <c r="E259" s="273"/>
      <c r="F259" s="14"/>
      <c r="G259" s="273"/>
      <c r="H259" s="14"/>
      <c r="I259" s="273"/>
      <c r="J259" s="273"/>
      <c r="K259" s="273"/>
      <c r="L259" s="273"/>
    </row>
    <row r="260" customFormat="false" ht="12.75" hidden="false" customHeight="true" outlineLevel="0" collapsed="false">
      <c r="B260" s="14"/>
      <c r="C260" s="274" t="s">
        <v>1104</v>
      </c>
      <c r="D260" s="14"/>
      <c r="E260" s="273"/>
      <c r="F260" s="14"/>
      <c r="G260" s="275" t="s">
        <v>1105</v>
      </c>
      <c r="H260" s="14"/>
      <c r="I260" s="273"/>
      <c r="J260" s="276" t="s">
        <v>1106</v>
      </c>
      <c r="K260" s="276"/>
      <c r="L260" s="273"/>
    </row>
    <row r="261" customFormat="false" ht="12.75" hidden="false" customHeight="false" outlineLevel="0" collapsed="false">
      <c r="B261" s="14"/>
      <c r="C261" s="273"/>
      <c r="D261" s="14"/>
      <c r="E261" s="273"/>
      <c r="F261" s="14"/>
      <c r="G261" s="275" t="s">
        <v>1107</v>
      </c>
      <c r="H261" s="14"/>
      <c r="I261" s="273"/>
      <c r="J261" s="276"/>
      <c r="K261" s="276"/>
      <c r="L261" s="273"/>
    </row>
    <row r="262" customFormat="false" ht="12.75" hidden="false" customHeight="false" outlineLevel="0" collapsed="false">
      <c r="B262" s="14"/>
      <c r="C262" s="273"/>
      <c r="D262" s="14"/>
      <c r="E262" s="273"/>
      <c r="F262" s="14"/>
      <c r="G262" s="273"/>
      <c r="H262" s="14"/>
      <c r="I262" s="273"/>
      <c r="J262" s="276"/>
      <c r="K262" s="276"/>
      <c r="L262" s="14"/>
    </row>
    <row r="263" customFormat="false" ht="33.75" hidden="false" customHeight="false" outlineLevel="0" collapsed="false">
      <c r="B263" s="277" t="s">
        <v>1108</v>
      </c>
      <c r="C263" s="277" t="s">
        <v>1109</v>
      </c>
      <c r="D263" s="277" t="s">
        <v>1108</v>
      </c>
      <c r="E263" s="277" t="s">
        <v>1110</v>
      </c>
      <c r="F263" s="277" t="s">
        <v>1108</v>
      </c>
      <c r="G263" s="277" t="s">
        <v>1111</v>
      </c>
      <c r="H263" s="61" t="s">
        <v>1112</v>
      </c>
      <c r="I263" s="273"/>
      <c r="J263" s="278" t="s">
        <v>1113</v>
      </c>
      <c r="K263" s="278" t="s">
        <v>1114</v>
      </c>
      <c r="L263" s="273"/>
    </row>
    <row r="264" customFormat="false" ht="12.75" hidden="false" customHeight="false" outlineLevel="0" collapsed="false">
      <c r="B264" s="279"/>
      <c r="C264" s="279" t="n">
        <f aca="false">COUNTA(C265:C331)</f>
        <v>11</v>
      </c>
      <c r="D264" s="279"/>
      <c r="E264" s="279" t="n">
        <f aca="false">COUNTA(E265:E331)</f>
        <v>29</v>
      </c>
      <c r="F264" s="279"/>
      <c r="G264" s="279" t="n">
        <f aca="false">COUNTA(G265:G331)</f>
        <v>56</v>
      </c>
      <c r="H264" s="14"/>
      <c r="I264" s="273"/>
      <c r="J264" s="280"/>
      <c r="K264" s="280"/>
      <c r="L264" s="273"/>
    </row>
    <row r="265" customFormat="false" ht="30.75" hidden="false" customHeight="true" outlineLevel="0" collapsed="false">
      <c r="B265" s="281" t="n">
        <v>1</v>
      </c>
      <c r="C265" s="282" t="s">
        <v>1115</v>
      </c>
      <c r="D265" s="281" t="n">
        <v>1.1</v>
      </c>
      <c r="E265" s="282" t="s">
        <v>1116</v>
      </c>
      <c r="F265" s="281" t="s">
        <v>1117</v>
      </c>
      <c r="G265" s="282" t="s">
        <v>1118</v>
      </c>
      <c r="H265" s="283" t="s">
        <v>1119</v>
      </c>
      <c r="I265" s="273"/>
      <c r="J265" s="32" t="s">
        <v>1120</v>
      </c>
      <c r="K265" s="32" t="s">
        <v>1121</v>
      </c>
      <c r="L265" s="273"/>
    </row>
    <row r="266" customFormat="false" ht="39" hidden="false" customHeight="true" outlineLevel="0" collapsed="false">
      <c r="B266" s="284" t="n">
        <v>1</v>
      </c>
      <c r="C266" s="282"/>
      <c r="D266" s="284" t="n">
        <v>1.1</v>
      </c>
      <c r="E266" s="282"/>
      <c r="F266" s="281" t="s">
        <v>1122</v>
      </c>
      <c r="G266" s="282" t="s">
        <v>1123</v>
      </c>
      <c r="H266" s="283" t="s">
        <v>1119</v>
      </c>
      <c r="I266" s="273"/>
      <c r="J266" s="32" t="s">
        <v>1124</v>
      </c>
      <c r="K266" s="32"/>
      <c r="L266" s="273"/>
    </row>
    <row r="267" customFormat="false" ht="41.25" hidden="false" customHeight="true" outlineLevel="0" collapsed="false">
      <c r="B267" s="284" t="n">
        <v>1</v>
      </c>
      <c r="C267" s="282"/>
      <c r="D267" s="284" t="n">
        <v>1.1</v>
      </c>
      <c r="E267" s="282"/>
      <c r="F267" s="281" t="s">
        <v>1125</v>
      </c>
      <c r="G267" s="282" t="s">
        <v>1126</v>
      </c>
      <c r="H267" s="283" t="s">
        <v>1119</v>
      </c>
      <c r="I267" s="273"/>
      <c r="J267" s="32" t="s">
        <v>1120</v>
      </c>
      <c r="K267" s="32" t="s">
        <v>1127</v>
      </c>
      <c r="L267" s="273"/>
    </row>
    <row r="268" customFormat="false" ht="36.75" hidden="false" customHeight="true" outlineLevel="0" collapsed="false">
      <c r="B268" s="284" t="n">
        <v>1</v>
      </c>
      <c r="C268" s="282"/>
      <c r="D268" s="281" t="n">
        <v>1.2</v>
      </c>
      <c r="E268" s="282" t="s">
        <v>1128</v>
      </c>
      <c r="F268" s="281" t="s">
        <v>1129</v>
      </c>
      <c r="G268" s="282" t="s">
        <v>1130</v>
      </c>
      <c r="H268" s="283" t="s">
        <v>1119</v>
      </c>
      <c r="I268" s="273"/>
      <c r="J268" s="32" t="s">
        <v>1120</v>
      </c>
      <c r="K268" s="32" t="s">
        <v>1131</v>
      </c>
      <c r="L268" s="273"/>
    </row>
    <row r="269" customFormat="false" ht="47.25" hidden="false" customHeight="true" outlineLevel="0" collapsed="false">
      <c r="B269" s="284" t="n">
        <v>1</v>
      </c>
      <c r="C269" s="282"/>
      <c r="D269" s="281" t="n">
        <v>1.3</v>
      </c>
      <c r="E269" s="282" t="s">
        <v>1132</v>
      </c>
      <c r="F269" s="281" t="s">
        <v>1133</v>
      </c>
      <c r="G269" s="282" t="s">
        <v>1134</v>
      </c>
      <c r="H269" s="283" t="s">
        <v>1119</v>
      </c>
      <c r="I269" s="273"/>
      <c r="J269" s="32" t="s">
        <v>1124</v>
      </c>
      <c r="K269" s="32" t="s">
        <v>1135</v>
      </c>
      <c r="L269" s="273"/>
    </row>
    <row r="270" customFormat="false" ht="38.25" hidden="false" customHeight="true" outlineLevel="0" collapsed="false">
      <c r="B270" s="284" t="n">
        <v>1</v>
      </c>
      <c r="C270" s="282"/>
      <c r="D270" s="284" t="n">
        <v>1.3</v>
      </c>
      <c r="E270" s="282"/>
      <c r="F270" s="281" t="s">
        <v>1136</v>
      </c>
      <c r="G270" s="282" t="s">
        <v>1137</v>
      </c>
      <c r="H270" s="283" t="s">
        <v>1119</v>
      </c>
      <c r="I270" s="273"/>
      <c r="J270" s="32" t="s">
        <v>1124</v>
      </c>
      <c r="K270" s="32"/>
      <c r="L270" s="273"/>
    </row>
    <row r="271" customFormat="false" ht="30.75" hidden="false" customHeight="true" outlineLevel="0" collapsed="false">
      <c r="B271" s="284" t="n">
        <v>1</v>
      </c>
      <c r="C271" s="282"/>
      <c r="D271" s="281" t="n">
        <v>1.4</v>
      </c>
      <c r="E271" s="282" t="s">
        <v>1138</v>
      </c>
      <c r="F271" s="281" t="s">
        <v>1139</v>
      </c>
      <c r="G271" s="282" t="s">
        <v>1140</v>
      </c>
      <c r="H271" s="283" t="s">
        <v>1119</v>
      </c>
      <c r="I271" s="273"/>
      <c r="J271" s="32" t="s">
        <v>1120</v>
      </c>
      <c r="K271" s="32" t="s">
        <v>1141</v>
      </c>
      <c r="L271" s="273"/>
    </row>
    <row r="272" customFormat="false" ht="23.25" hidden="false" customHeight="true" outlineLevel="0" collapsed="false">
      <c r="B272" s="284" t="n">
        <v>1</v>
      </c>
      <c r="C272" s="282"/>
      <c r="D272" s="284" t="n">
        <v>1.4</v>
      </c>
      <c r="E272" s="282"/>
      <c r="F272" s="281" t="s">
        <v>1142</v>
      </c>
      <c r="G272" s="282" t="s">
        <v>1143</v>
      </c>
      <c r="H272" s="283" t="s">
        <v>1119</v>
      </c>
      <c r="I272" s="273"/>
      <c r="J272" s="32" t="s">
        <v>1124</v>
      </c>
      <c r="K272" s="32"/>
      <c r="L272" s="273"/>
    </row>
    <row r="273" customFormat="false" ht="21.75" hidden="false" customHeight="true" outlineLevel="0" collapsed="false">
      <c r="B273" s="284" t="n">
        <v>1</v>
      </c>
      <c r="C273" s="282"/>
      <c r="D273" s="281" t="n">
        <v>1.5</v>
      </c>
      <c r="E273" s="282" t="s">
        <v>446</v>
      </c>
      <c r="F273" s="281" t="s">
        <v>1144</v>
      </c>
      <c r="G273" s="282" t="s">
        <v>1145</v>
      </c>
      <c r="H273" s="283" t="s">
        <v>1119</v>
      </c>
      <c r="I273" s="273"/>
      <c r="J273" s="32" t="s">
        <v>1120</v>
      </c>
      <c r="K273" s="32" t="s">
        <v>1141</v>
      </c>
      <c r="L273" s="273"/>
    </row>
    <row r="274" customFormat="false" ht="23.25" hidden="false" customHeight="true" outlineLevel="0" collapsed="false">
      <c r="B274" s="284" t="n">
        <v>1</v>
      </c>
      <c r="C274" s="282"/>
      <c r="D274" s="284" t="n">
        <v>1.5</v>
      </c>
      <c r="E274" s="282"/>
      <c r="F274" s="281" t="s">
        <v>1146</v>
      </c>
      <c r="G274" s="282" t="s">
        <v>1147</v>
      </c>
      <c r="H274" s="283" t="s">
        <v>1119</v>
      </c>
      <c r="I274" s="273"/>
      <c r="J274" s="32" t="s">
        <v>1124</v>
      </c>
      <c r="K274" s="32"/>
      <c r="L274" s="273"/>
    </row>
    <row r="275" customFormat="false" ht="44.25" hidden="false" customHeight="true" outlineLevel="0" collapsed="false">
      <c r="B275" s="284" t="n">
        <v>1</v>
      </c>
      <c r="C275" s="282"/>
      <c r="D275" s="281" t="n">
        <v>1.6</v>
      </c>
      <c r="E275" s="282" t="s">
        <v>1148</v>
      </c>
      <c r="F275" s="281" t="s">
        <v>1149</v>
      </c>
      <c r="G275" s="282" t="s">
        <v>1150</v>
      </c>
      <c r="H275" s="283" t="s">
        <v>1119</v>
      </c>
      <c r="I275" s="273"/>
      <c r="J275" s="32" t="s">
        <v>1120</v>
      </c>
      <c r="K275" s="32" t="s">
        <v>1151</v>
      </c>
      <c r="L275" s="273"/>
    </row>
    <row r="276" customFormat="false" ht="34.5" hidden="false" customHeight="true" outlineLevel="0" collapsed="false">
      <c r="B276" s="284" t="n">
        <v>1</v>
      </c>
      <c r="C276" s="282"/>
      <c r="D276" s="284" t="n">
        <v>1.6</v>
      </c>
      <c r="E276" s="282"/>
      <c r="F276" s="281" t="s">
        <v>1152</v>
      </c>
      <c r="G276" s="282" t="s">
        <v>1153</v>
      </c>
      <c r="H276" s="283" t="s">
        <v>1119</v>
      </c>
      <c r="I276" s="273"/>
      <c r="J276" s="32" t="s">
        <v>1120</v>
      </c>
      <c r="K276" s="32" t="s">
        <v>1151</v>
      </c>
      <c r="L276" s="273"/>
    </row>
    <row r="277" customFormat="false" ht="37.5" hidden="false" customHeight="true" outlineLevel="0" collapsed="false">
      <c r="B277" s="284" t="n">
        <v>1</v>
      </c>
      <c r="C277" s="282"/>
      <c r="D277" s="284" t="n">
        <v>1.6</v>
      </c>
      <c r="E277" s="282"/>
      <c r="F277" s="281" t="s">
        <v>1154</v>
      </c>
      <c r="G277" s="282" t="s">
        <v>1155</v>
      </c>
      <c r="H277" s="283" t="s">
        <v>1119</v>
      </c>
      <c r="I277" s="273"/>
      <c r="J277" s="32" t="s">
        <v>1120</v>
      </c>
      <c r="K277" s="32" t="s">
        <v>1156</v>
      </c>
      <c r="L277" s="273"/>
    </row>
    <row r="278" customFormat="false" ht="36.75" hidden="false" customHeight="true" outlineLevel="0" collapsed="false">
      <c r="B278" s="284" t="n">
        <v>1</v>
      </c>
      <c r="C278" s="282"/>
      <c r="D278" s="281" t="n">
        <v>1.7</v>
      </c>
      <c r="E278" s="282" t="s">
        <v>1157</v>
      </c>
      <c r="F278" s="281" t="s">
        <v>1158</v>
      </c>
      <c r="G278" s="282" t="s">
        <v>1159</v>
      </c>
      <c r="H278" s="283" t="s">
        <v>1119</v>
      </c>
      <c r="I278" s="273"/>
      <c r="J278" s="32" t="s">
        <v>1124</v>
      </c>
      <c r="K278" s="32" t="s">
        <v>1135</v>
      </c>
      <c r="L278" s="273"/>
    </row>
    <row r="279" customFormat="false" ht="16.5" hidden="false" customHeight="true" outlineLevel="0" collapsed="false">
      <c r="B279" s="285"/>
      <c r="C279" s="286"/>
      <c r="D279" s="285"/>
      <c r="E279" s="286"/>
      <c r="F279" s="285"/>
      <c r="G279" s="286"/>
      <c r="H279" s="32"/>
      <c r="I279" s="273"/>
      <c r="J279" s="32"/>
      <c r="K279" s="32"/>
      <c r="L279" s="273"/>
    </row>
    <row r="280" customFormat="false" ht="94.5" hidden="false" customHeight="true" outlineLevel="0" collapsed="false">
      <c r="B280" s="287" t="n">
        <v>2</v>
      </c>
      <c r="C280" s="288" t="s">
        <v>1160</v>
      </c>
      <c r="D280" s="287" t="n">
        <v>2.1</v>
      </c>
      <c r="E280" s="289" t="s">
        <v>1161</v>
      </c>
      <c r="F280" s="287" t="s">
        <v>1162</v>
      </c>
      <c r="G280" s="289" t="s">
        <v>1163</v>
      </c>
      <c r="H280" s="290" t="s">
        <v>1164</v>
      </c>
      <c r="I280" s="273"/>
      <c r="J280" s="32" t="s">
        <v>1120</v>
      </c>
      <c r="K280" s="32" t="s">
        <v>1165</v>
      </c>
      <c r="L280" s="273"/>
    </row>
    <row r="281" customFormat="false" ht="96.75" hidden="false" customHeight="true" outlineLevel="0" collapsed="false">
      <c r="B281" s="291" t="n">
        <v>2</v>
      </c>
      <c r="C281" s="288"/>
      <c r="D281" s="287" t="n">
        <v>2.2</v>
      </c>
      <c r="E281" s="289" t="s">
        <v>1166</v>
      </c>
      <c r="F281" s="287" t="s">
        <v>1167</v>
      </c>
      <c r="G281" s="289" t="s">
        <v>1168</v>
      </c>
      <c r="H281" s="290" t="s">
        <v>1169</v>
      </c>
      <c r="I281" s="273"/>
      <c r="J281" s="32" t="s">
        <v>1124</v>
      </c>
      <c r="K281" s="32" t="s">
        <v>1135</v>
      </c>
      <c r="L281" s="273"/>
    </row>
    <row r="282" customFormat="false" ht="48.75" hidden="false" customHeight="true" outlineLevel="0" collapsed="false">
      <c r="B282" s="291" t="n">
        <v>2</v>
      </c>
      <c r="C282" s="288"/>
      <c r="D282" s="291" t="n">
        <v>2.2</v>
      </c>
      <c r="E282" s="289"/>
      <c r="F282" s="287" t="s">
        <v>1170</v>
      </c>
      <c r="G282" s="289" t="s">
        <v>1171</v>
      </c>
      <c r="H282" s="290" t="s">
        <v>1169</v>
      </c>
      <c r="I282" s="273"/>
      <c r="J282" s="32" t="s">
        <v>1124</v>
      </c>
      <c r="K282" s="32" t="s">
        <v>1135</v>
      </c>
      <c r="L282" s="273"/>
    </row>
    <row r="283" customFormat="false" ht="12.75" hidden="false" customHeight="true" outlineLevel="0" collapsed="false">
      <c r="B283" s="285"/>
      <c r="C283" s="286"/>
      <c r="D283" s="285"/>
      <c r="E283" s="286"/>
      <c r="F283" s="285"/>
      <c r="G283" s="286"/>
      <c r="H283" s="32"/>
      <c r="I283" s="273"/>
      <c r="J283" s="32"/>
      <c r="K283" s="32"/>
      <c r="L283" s="273"/>
    </row>
    <row r="284" customFormat="false" ht="41.25" hidden="false" customHeight="true" outlineLevel="0" collapsed="false">
      <c r="B284" s="281" t="n">
        <v>3</v>
      </c>
      <c r="C284" s="282" t="s">
        <v>1172</v>
      </c>
      <c r="D284" s="281" t="n">
        <v>3.1</v>
      </c>
      <c r="E284" s="282" t="s">
        <v>1173</v>
      </c>
      <c r="F284" s="281" t="s">
        <v>1174</v>
      </c>
      <c r="G284" s="282" t="s">
        <v>1175</v>
      </c>
      <c r="H284" s="283" t="s">
        <v>1164</v>
      </c>
      <c r="I284" s="273"/>
      <c r="J284" s="32" t="s">
        <v>1120</v>
      </c>
      <c r="K284" s="32" t="s">
        <v>1176</v>
      </c>
      <c r="L284" s="273"/>
    </row>
    <row r="285" customFormat="false" ht="44.25" hidden="false" customHeight="true" outlineLevel="0" collapsed="false">
      <c r="B285" s="284" t="n">
        <v>3</v>
      </c>
      <c r="C285" s="282"/>
      <c r="D285" s="284" t="n">
        <v>3.1</v>
      </c>
      <c r="E285" s="282"/>
      <c r="F285" s="281" t="s">
        <v>1177</v>
      </c>
      <c r="G285" s="282" t="s">
        <v>1178</v>
      </c>
      <c r="H285" s="283" t="s">
        <v>1164</v>
      </c>
      <c r="I285" s="273"/>
      <c r="J285" s="32" t="s">
        <v>1120</v>
      </c>
      <c r="K285" s="32" t="s">
        <v>1176</v>
      </c>
      <c r="L285" s="273"/>
    </row>
    <row r="286" customFormat="false" ht="37.5" hidden="false" customHeight="true" outlineLevel="0" collapsed="false">
      <c r="B286" s="284" t="n">
        <v>3</v>
      </c>
      <c r="C286" s="282"/>
      <c r="D286" s="281" t="n">
        <v>3.2</v>
      </c>
      <c r="E286" s="282" t="s">
        <v>1179</v>
      </c>
      <c r="F286" s="281" t="s">
        <v>1180</v>
      </c>
      <c r="G286" s="282" t="s">
        <v>1181</v>
      </c>
      <c r="H286" s="283" t="s">
        <v>1182</v>
      </c>
      <c r="I286" s="273"/>
      <c r="J286" s="32" t="s">
        <v>1120</v>
      </c>
      <c r="K286" s="32" t="s">
        <v>1176</v>
      </c>
      <c r="L286" s="273"/>
    </row>
    <row r="287" customFormat="false" ht="26.25" hidden="false" customHeight="true" outlineLevel="0" collapsed="false">
      <c r="B287" s="284" t="n">
        <v>3</v>
      </c>
      <c r="C287" s="282"/>
      <c r="D287" s="284" t="n">
        <v>3.2</v>
      </c>
      <c r="E287" s="282"/>
      <c r="F287" s="281" t="s">
        <v>1183</v>
      </c>
      <c r="G287" s="282" t="s">
        <v>1184</v>
      </c>
      <c r="H287" s="283" t="s">
        <v>1182</v>
      </c>
      <c r="I287" s="273"/>
      <c r="J287" s="32" t="s">
        <v>1120</v>
      </c>
      <c r="K287" s="32" t="s">
        <v>1176</v>
      </c>
      <c r="L287" s="273"/>
    </row>
    <row r="288" customFormat="false" ht="36.75" hidden="false" customHeight="true" outlineLevel="0" collapsed="false">
      <c r="B288" s="284" t="n">
        <v>3</v>
      </c>
      <c r="C288" s="282"/>
      <c r="D288" s="281" t="n">
        <v>3.3</v>
      </c>
      <c r="E288" s="282" t="s">
        <v>1185</v>
      </c>
      <c r="F288" s="281" t="s">
        <v>1186</v>
      </c>
      <c r="G288" s="282" t="s">
        <v>1187</v>
      </c>
      <c r="H288" s="283" t="s">
        <v>1182</v>
      </c>
      <c r="I288" s="273"/>
      <c r="J288" s="32" t="s">
        <v>1120</v>
      </c>
      <c r="K288" s="32" t="s">
        <v>1176</v>
      </c>
      <c r="L288" s="273"/>
    </row>
    <row r="289" customFormat="false" ht="43.5" hidden="false" customHeight="true" outlineLevel="0" collapsed="false">
      <c r="B289" s="284" t="n">
        <v>3</v>
      </c>
      <c r="C289" s="282"/>
      <c r="D289" s="284" t="n">
        <v>3.3</v>
      </c>
      <c r="E289" s="282"/>
      <c r="F289" s="281" t="s">
        <v>1188</v>
      </c>
      <c r="G289" s="282" t="s">
        <v>1189</v>
      </c>
      <c r="H289" s="283" t="s">
        <v>1182</v>
      </c>
      <c r="I289" s="273"/>
      <c r="J289" s="32" t="s">
        <v>1124</v>
      </c>
      <c r="K289" s="32" t="s">
        <v>1176</v>
      </c>
      <c r="L289" s="273"/>
    </row>
    <row r="290" customFormat="false" ht="45.75" hidden="false" customHeight="true" outlineLevel="0" collapsed="false">
      <c r="B290" s="284" t="n">
        <v>3</v>
      </c>
      <c r="C290" s="282"/>
      <c r="D290" s="284" t="n">
        <v>3.3</v>
      </c>
      <c r="E290" s="282"/>
      <c r="F290" s="281" t="s">
        <v>1190</v>
      </c>
      <c r="G290" s="282" t="s">
        <v>1191</v>
      </c>
      <c r="H290" s="283" t="s">
        <v>1182</v>
      </c>
      <c r="I290" s="273"/>
      <c r="J290" s="32" t="s">
        <v>1124</v>
      </c>
      <c r="K290" s="32" t="s">
        <v>1176</v>
      </c>
      <c r="L290" s="273"/>
    </row>
    <row r="291" customFormat="false" ht="45.75" hidden="false" customHeight="true" outlineLevel="0" collapsed="false">
      <c r="B291" s="284" t="n">
        <v>3</v>
      </c>
      <c r="C291" s="282"/>
      <c r="D291" s="284" t="n">
        <v>3.3</v>
      </c>
      <c r="E291" s="282"/>
      <c r="F291" s="281" t="s">
        <v>1192</v>
      </c>
      <c r="G291" s="282" t="s">
        <v>1193</v>
      </c>
      <c r="H291" s="283" t="s">
        <v>1182</v>
      </c>
      <c r="I291" s="273"/>
      <c r="J291" s="32" t="s">
        <v>1124</v>
      </c>
      <c r="K291" s="32" t="s">
        <v>1176</v>
      </c>
      <c r="L291" s="273"/>
    </row>
    <row r="292" customFormat="false" ht="6.75" hidden="false" customHeight="true" outlineLevel="0" collapsed="false">
      <c r="B292" s="285"/>
      <c r="C292" s="286"/>
      <c r="D292" s="285"/>
      <c r="E292" s="286"/>
      <c r="F292" s="285"/>
      <c r="G292" s="286"/>
      <c r="H292" s="32"/>
      <c r="I292" s="273"/>
      <c r="J292" s="32"/>
      <c r="K292" s="32"/>
      <c r="L292" s="273"/>
    </row>
    <row r="293" customFormat="false" ht="45" hidden="false" customHeight="true" outlineLevel="0" collapsed="false">
      <c r="B293" s="287" t="n">
        <v>4</v>
      </c>
      <c r="C293" s="289" t="s">
        <v>1194</v>
      </c>
      <c r="D293" s="287" t="n">
        <v>4.1</v>
      </c>
      <c r="E293" s="289" t="s">
        <v>1195</v>
      </c>
      <c r="F293" s="287" t="s">
        <v>1196</v>
      </c>
      <c r="G293" s="289" t="s">
        <v>1197</v>
      </c>
      <c r="H293" s="290" t="s">
        <v>1119</v>
      </c>
      <c r="I293" s="273"/>
      <c r="J293" s="32" t="s">
        <v>1120</v>
      </c>
      <c r="K293" s="32" t="s">
        <v>1198</v>
      </c>
      <c r="L293" s="273"/>
    </row>
    <row r="294" customFormat="false" ht="30" hidden="false" customHeight="true" outlineLevel="0" collapsed="false">
      <c r="B294" s="291" t="n">
        <v>4</v>
      </c>
      <c r="C294" s="289"/>
      <c r="D294" s="287" t="n">
        <v>4.2</v>
      </c>
      <c r="E294" s="289" t="s">
        <v>1199</v>
      </c>
      <c r="F294" s="287" t="s">
        <v>1200</v>
      </c>
      <c r="G294" s="289" t="s">
        <v>1201</v>
      </c>
      <c r="H294" s="290" t="s">
        <v>1119</v>
      </c>
      <c r="I294" s="273"/>
      <c r="J294" s="32" t="s">
        <v>1120</v>
      </c>
      <c r="K294" s="32" t="s">
        <v>1156</v>
      </c>
      <c r="L294" s="273"/>
    </row>
    <row r="295" customFormat="false" ht="34.5" hidden="false" customHeight="true" outlineLevel="0" collapsed="false">
      <c r="B295" s="291" t="n">
        <v>4</v>
      </c>
      <c r="C295" s="289"/>
      <c r="D295" s="287" t="n">
        <v>4.3</v>
      </c>
      <c r="E295" s="289" t="s">
        <v>1202</v>
      </c>
      <c r="F295" s="287" t="s">
        <v>1203</v>
      </c>
      <c r="G295" s="289" t="s">
        <v>1204</v>
      </c>
      <c r="H295" s="290" t="s">
        <v>1119</v>
      </c>
      <c r="I295" s="273"/>
      <c r="J295" s="32" t="s">
        <v>1120</v>
      </c>
      <c r="K295" s="32" t="s">
        <v>1205</v>
      </c>
      <c r="L295" s="273"/>
    </row>
    <row r="296" customFormat="false" ht="10.5" hidden="false" customHeight="true" outlineLevel="0" collapsed="false">
      <c r="B296" s="285"/>
      <c r="C296" s="286"/>
      <c r="D296" s="285"/>
      <c r="E296" s="286"/>
      <c r="F296" s="285"/>
      <c r="G296" s="286"/>
      <c r="H296" s="32"/>
      <c r="I296" s="273"/>
      <c r="J296" s="32"/>
      <c r="K296" s="32"/>
      <c r="L296" s="273"/>
    </row>
    <row r="297" customFormat="false" ht="30.75" hidden="false" customHeight="true" outlineLevel="0" collapsed="false">
      <c r="B297" s="281" t="n">
        <v>5</v>
      </c>
      <c r="C297" s="282" t="s">
        <v>1206</v>
      </c>
      <c r="D297" s="281" t="n">
        <v>5.1</v>
      </c>
      <c r="E297" s="282" t="s">
        <v>1207</v>
      </c>
      <c r="F297" s="281" t="s">
        <v>1208</v>
      </c>
      <c r="G297" s="282" t="s">
        <v>1209</v>
      </c>
      <c r="H297" s="283" t="s">
        <v>1210</v>
      </c>
      <c r="I297" s="273"/>
      <c r="J297" s="32" t="s">
        <v>1120</v>
      </c>
      <c r="K297" s="32" t="s">
        <v>1211</v>
      </c>
      <c r="L297" s="273"/>
    </row>
    <row r="298" customFormat="false" ht="37.5" hidden="false" customHeight="true" outlineLevel="0" collapsed="false">
      <c r="B298" s="284" t="n">
        <v>5</v>
      </c>
      <c r="C298" s="282"/>
      <c r="D298" s="284" t="n">
        <v>5.1</v>
      </c>
      <c r="E298" s="282"/>
      <c r="F298" s="281" t="s">
        <v>1212</v>
      </c>
      <c r="G298" s="282" t="s">
        <v>1213</v>
      </c>
      <c r="H298" s="283" t="s">
        <v>1210</v>
      </c>
      <c r="I298" s="273"/>
      <c r="J298" s="32" t="s">
        <v>1120</v>
      </c>
      <c r="K298" s="32" t="s">
        <v>1214</v>
      </c>
      <c r="L298" s="273"/>
    </row>
    <row r="299" customFormat="false" ht="38.25" hidden="false" customHeight="true" outlineLevel="0" collapsed="false">
      <c r="B299" s="284" t="n">
        <v>5</v>
      </c>
      <c r="C299" s="282"/>
      <c r="D299" s="281" t="n">
        <v>5.2</v>
      </c>
      <c r="E299" s="282" t="s">
        <v>1215</v>
      </c>
      <c r="F299" s="281" t="s">
        <v>1216</v>
      </c>
      <c r="G299" s="282" t="s">
        <v>1217</v>
      </c>
      <c r="H299" s="283" t="s">
        <v>1169</v>
      </c>
      <c r="I299" s="273"/>
      <c r="J299" s="32" t="s">
        <v>1120</v>
      </c>
      <c r="K299" s="32" t="s">
        <v>1218</v>
      </c>
      <c r="L299" s="273"/>
    </row>
    <row r="300" customFormat="false" ht="33.75" hidden="false" customHeight="true" outlineLevel="0" collapsed="false">
      <c r="B300" s="284" t="n">
        <v>5</v>
      </c>
      <c r="C300" s="282"/>
      <c r="D300" s="284" t="n">
        <v>5.2</v>
      </c>
      <c r="E300" s="282"/>
      <c r="F300" s="281" t="s">
        <v>1219</v>
      </c>
      <c r="G300" s="282" t="s">
        <v>1220</v>
      </c>
      <c r="H300" s="283" t="s">
        <v>1169</v>
      </c>
      <c r="I300" s="273"/>
      <c r="J300" s="32" t="s">
        <v>1124</v>
      </c>
      <c r="K300" s="32" t="s">
        <v>1100</v>
      </c>
      <c r="L300" s="273"/>
    </row>
    <row r="301" customFormat="false" ht="33" hidden="false" customHeight="true" outlineLevel="0" collapsed="false">
      <c r="B301" s="284" t="n">
        <v>5</v>
      </c>
      <c r="C301" s="282"/>
      <c r="D301" s="284" t="n">
        <v>5.2</v>
      </c>
      <c r="E301" s="282"/>
      <c r="F301" s="281" t="s">
        <v>1221</v>
      </c>
      <c r="G301" s="282" t="s">
        <v>1222</v>
      </c>
      <c r="H301" s="283" t="s">
        <v>1169</v>
      </c>
      <c r="I301" s="273"/>
      <c r="J301" s="32" t="s">
        <v>1120</v>
      </c>
      <c r="K301" s="32" t="s">
        <v>1223</v>
      </c>
      <c r="L301" s="273"/>
    </row>
    <row r="302" customFormat="false" ht="74.25" hidden="false" customHeight="true" outlineLevel="0" collapsed="false">
      <c r="B302" s="284" t="n">
        <v>5</v>
      </c>
      <c r="C302" s="282"/>
      <c r="D302" s="284" t="n">
        <v>5.2</v>
      </c>
      <c r="E302" s="282"/>
      <c r="F302" s="281" t="s">
        <v>1224</v>
      </c>
      <c r="G302" s="282" t="s">
        <v>1225</v>
      </c>
      <c r="H302" s="283" t="s">
        <v>1169</v>
      </c>
      <c r="I302" s="273"/>
      <c r="J302" s="32" t="s">
        <v>1124</v>
      </c>
      <c r="K302" s="32" t="s">
        <v>1226</v>
      </c>
      <c r="L302" s="273"/>
    </row>
    <row r="303" customFormat="false" ht="58.5" hidden="false" customHeight="true" outlineLevel="0" collapsed="false">
      <c r="B303" s="284" t="n">
        <v>5</v>
      </c>
      <c r="C303" s="282"/>
      <c r="D303" s="281" t="n">
        <v>5.3</v>
      </c>
      <c r="E303" s="282" t="s">
        <v>1227</v>
      </c>
      <c r="F303" s="281" t="s">
        <v>1228</v>
      </c>
      <c r="G303" s="282" t="s">
        <v>1229</v>
      </c>
      <c r="H303" s="283" t="s">
        <v>1169</v>
      </c>
      <c r="I303" s="273"/>
      <c r="J303" s="32" t="s">
        <v>1124</v>
      </c>
      <c r="K303" s="32" t="s">
        <v>1223</v>
      </c>
      <c r="L303" s="273"/>
    </row>
    <row r="304" customFormat="false" ht="52.5" hidden="false" customHeight="true" outlineLevel="0" collapsed="false">
      <c r="B304" s="284" t="n">
        <v>5</v>
      </c>
      <c r="C304" s="282"/>
      <c r="D304" s="284" t="n">
        <v>5.3</v>
      </c>
      <c r="E304" s="282"/>
      <c r="F304" s="281" t="s">
        <v>1230</v>
      </c>
      <c r="G304" s="282" t="s">
        <v>1231</v>
      </c>
      <c r="H304" s="283" t="s">
        <v>1169</v>
      </c>
      <c r="I304" s="273"/>
      <c r="J304" s="32" t="s">
        <v>1124</v>
      </c>
      <c r="K304" s="32" t="s">
        <v>1232</v>
      </c>
      <c r="L304" s="273"/>
    </row>
    <row r="305" customFormat="false" ht="11.25" hidden="false" customHeight="true" outlineLevel="0" collapsed="false">
      <c r="B305" s="285"/>
      <c r="C305" s="286"/>
      <c r="D305" s="285"/>
      <c r="E305" s="286"/>
      <c r="F305" s="285"/>
      <c r="G305" s="286"/>
      <c r="H305" s="32"/>
      <c r="I305" s="273"/>
      <c r="J305" s="32"/>
      <c r="K305" s="32"/>
      <c r="L305" s="273"/>
    </row>
    <row r="306" customFormat="false" ht="38.25" hidden="false" customHeight="true" outlineLevel="0" collapsed="false">
      <c r="B306" s="287" t="n">
        <v>6</v>
      </c>
      <c r="C306" s="289" t="s">
        <v>1233</v>
      </c>
      <c r="D306" s="287" t="n">
        <v>6.1</v>
      </c>
      <c r="E306" s="289" t="s">
        <v>1234</v>
      </c>
      <c r="F306" s="287" t="s">
        <v>1235</v>
      </c>
      <c r="G306" s="289" t="s">
        <v>1236</v>
      </c>
      <c r="H306" s="290" t="s">
        <v>1182</v>
      </c>
      <c r="I306" s="273"/>
      <c r="J306" s="32" t="s">
        <v>1124</v>
      </c>
      <c r="K306" s="32" t="s">
        <v>1237</v>
      </c>
      <c r="L306" s="273"/>
    </row>
    <row r="307" customFormat="false" ht="50.25" hidden="false" customHeight="true" outlineLevel="0" collapsed="false">
      <c r="B307" s="291" t="n">
        <v>6</v>
      </c>
      <c r="C307" s="289"/>
      <c r="D307" s="287" t="n">
        <v>6.1</v>
      </c>
      <c r="E307" s="289"/>
      <c r="F307" s="287" t="s">
        <v>1238</v>
      </c>
      <c r="G307" s="289" t="s">
        <v>1239</v>
      </c>
      <c r="H307" s="290" t="s">
        <v>1169</v>
      </c>
      <c r="I307" s="273"/>
      <c r="J307" s="32" t="s">
        <v>1124</v>
      </c>
      <c r="K307" s="32" t="s">
        <v>1237</v>
      </c>
      <c r="L307" s="273"/>
    </row>
    <row r="308" customFormat="false" ht="42.75" hidden="false" customHeight="true" outlineLevel="0" collapsed="false">
      <c r="B308" s="291" t="n">
        <v>6</v>
      </c>
      <c r="C308" s="289"/>
      <c r="D308" s="287" t="n">
        <v>6.2</v>
      </c>
      <c r="E308" s="289" t="s">
        <v>1240</v>
      </c>
      <c r="F308" s="287" t="s">
        <v>1241</v>
      </c>
      <c r="G308" s="289" t="s">
        <v>1242</v>
      </c>
      <c r="H308" s="290" t="s">
        <v>1182</v>
      </c>
      <c r="I308" s="273"/>
      <c r="J308" s="32" t="s">
        <v>1124</v>
      </c>
      <c r="K308" s="32" t="s">
        <v>1243</v>
      </c>
      <c r="L308" s="273"/>
    </row>
    <row r="309" customFormat="false" ht="59.25" hidden="false" customHeight="true" outlineLevel="0" collapsed="false">
      <c r="B309" s="291" t="n">
        <v>6</v>
      </c>
      <c r="C309" s="289"/>
      <c r="D309" s="291" t="n">
        <v>6.2</v>
      </c>
      <c r="E309" s="289"/>
      <c r="F309" s="287" t="s">
        <v>1244</v>
      </c>
      <c r="G309" s="289" t="s">
        <v>1245</v>
      </c>
      <c r="H309" s="290" t="s">
        <v>1182</v>
      </c>
      <c r="I309" s="273"/>
      <c r="J309" s="32" t="s">
        <v>1124</v>
      </c>
      <c r="K309" s="32" t="s">
        <v>1135</v>
      </c>
      <c r="L309" s="273"/>
    </row>
    <row r="310" customFormat="false" ht="47.25" hidden="false" customHeight="true" outlineLevel="0" collapsed="false">
      <c r="B310" s="291" t="n">
        <v>6</v>
      </c>
      <c r="C310" s="289"/>
      <c r="D310" s="291" t="n">
        <v>6.2</v>
      </c>
      <c r="E310" s="289"/>
      <c r="F310" s="287" t="s">
        <v>1246</v>
      </c>
      <c r="G310" s="289" t="s">
        <v>1247</v>
      </c>
      <c r="H310" s="290" t="s">
        <v>1182</v>
      </c>
      <c r="I310" s="273"/>
      <c r="J310" s="32" t="s">
        <v>1124</v>
      </c>
      <c r="K310" s="32" t="s">
        <v>1248</v>
      </c>
      <c r="L310" s="273"/>
    </row>
    <row r="311" customFormat="false" ht="46.5" hidden="false" customHeight="true" outlineLevel="0" collapsed="false">
      <c r="B311" s="291" t="n">
        <v>6</v>
      </c>
      <c r="C311" s="289"/>
      <c r="D311" s="291" t="n">
        <v>6.2</v>
      </c>
      <c r="E311" s="289"/>
      <c r="F311" s="287" t="s">
        <v>1249</v>
      </c>
      <c r="G311" s="289" t="s">
        <v>1250</v>
      </c>
      <c r="H311" s="290" t="s">
        <v>1182</v>
      </c>
      <c r="I311" s="273"/>
      <c r="J311" s="32" t="s">
        <v>1124</v>
      </c>
      <c r="K311" s="32" t="s">
        <v>1251</v>
      </c>
      <c r="L311" s="273"/>
    </row>
    <row r="312" customFormat="false" ht="8.25" hidden="false" customHeight="true" outlineLevel="0" collapsed="false">
      <c r="B312" s="285"/>
      <c r="C312" s="286"/>
      <c r="D312" s="285"/>
      <c r="E312" s="286"/>
      <c r="F312" s="285"/>
      <c r="G312" s="286"/>
      <c r="H312" s="32"/>
      <c r="I312" s="273"/>
      <c r="J312" s="32"/>
      <c r="K312" s="32"/>
      <c r="L312" s="273"/>
    </row>
    <row r="313" customFormat="false" ht="42.75" hidden="false" customHeight="true" outlineLevel="0" collapsed="false">
      <c r="B313" s="281" t="n">
        <v>7</v>
      </c>
      <c r="C313" s="282" t="s">
        <v>1252</v>
      </c>
      <c r="D313" s="281" t="n">
        <v>7.1</v>
      </c>
      <c r="E313" s="282" t="s">
        <v>1253</v>
      </c>
      <c r="F313" s="281" t="s">
        <v>1254</v>
      </c>
      <c r="G313" s="282" t="s">
        <v>1255</v>
      </c>
      <c r="H313" s="283" t="s">
        <v>1164</v>
      </c>
      <c r="I313" s="273"/>
      <c r="J313" s="32" t="s">
        <v>1124</v>
      </c>
      <c r="K313" s="32" t="s">
        <v>1256</v>
      </c>
      <c r="L313" s="273"/>
    </row>
    <row r="314" customFormat="false" ht="36.75" hidden="false" customHeight="true" outlineLevel="0" collapsed="false">
      <c r="B314" s="284" t="n">
        <v>7</v>
      </c>
      <c r="C314" s="282"/>
      <c r="D314" s="281" t="n">
        <v>7.2</v>
      </c>
      <c r="E314" s="282" t="s">
        <v>1257</v>
      </c>
      <c r="F314" s="281" t="s">
        <v>1258</v>
      </c>
      <c r="G314" s="282" t="s">
        <v>1259</v>
      </c>
      <c r="H314" s="283" t="s">
        <v>1169</v>
      </c>
      <c r="I314" s="273"/>
      <c r="J314" s="32" t="s">
        <v>1124</v>
      </c>
      <c r="K314" s="32" t="s">
        <v>1256</v>
      </c>
      <c r="L314" s="273"/>
    </row>
    <row r="315" customFormat="false" ht="67.5" hidden="false" customHeight="true" outlineLevel="0" collapsed="false">
      <c r="B315" s="284" t="n">
        <v>7</v>
      </c>
      <c r="C315" s="282"/>
      <c r="D315" s="284" t="n">
        <v>7.2</v>
      </c>
      <c r="E315" s="282"/>
      <c r="F315" s="281" t="s">
        <v>1260</v>
      </c>
      <c r="G315" s="282" t="s">
        <v>1261</v>
      </c>
      <c r="H315" s="283" t="s">
        <v>1169</v>
      </c>
      <c r="I315" s="273"/>
      <c r="J315" s="32" t="s">
        <v>1124</v>
      </c>
      <c r="K315" s="32" t="s">
        <v>1262</v>
      </c>
      <c r="L315" s="273"/>
    </row>
    <row r="316" customFormat="false" ht="9.75" hidden="false" customHeight="true" outlineLevel="0" collapsed="false">
      <c r="B316" s="285"/>
      <c r="C316" s="286"/>
      <c r="D316" s="285"/>
      <c r="E316" s="286"/>
      <c r="F316" s="285"/>
      <c r="G316" s="286"/>
      <c r="H316" s="32"/>
      <c r="I316" s="273"/>
      <c r="J316" s="32"/>
      <c r="K316" s="32"/>
      <c r="L316" s="273"/>
    </row>
    <row r="317" customFormat="false" ht="76.5" hidden="false" customHeight="true" outlineLevel="0" collapsed="false">
      <c r="B317" s="287" t="n">
        <v>8</v>
      </c>
      <c r="C317" s="289" t="s">
        <v>1263</v>
      </c>
      <c r="D317" s="287" t="n">
        <v>8.1</v>
      </c>
      <c r="E317" s="289" t="s">
        <v>1264</v>
      </c>
      <c r="F317" s="287" t="s">
        <v>1265</v>
      </c>
      <c r="G317" s="289" t="s">
        <v>1266</v>
      </c>
      <c r="H317" s="290" t="s">
        <v>1164</v>
      </c>
      <c r="I317" s="273"/>
      <c r="J317" s="32" t="s">
        <v>1120</v>
      </c>
      <c r="K317" s="32" t="s">
        <v>1218</v>
      </c>
      <c r="L317" s="273"/>
    </row>
    <row r="318" customFormat="false" ht="72" hidden="false" customHeight="true" outlineLevel="0" collapsed="false">
      <c r="B318" s="291" t="n">
        <v>8</v>
      </c>
      <c r="C318" s="289"/>
      <c r="D318" s="287" t="n">
        <v>8.2</v>
      </c>
      <c r="E318" s="289" t="s">
        <v>1267</v>
      </c>
      <c r="F318" s="287" t="s">
        <v>1268</v>
      </c>
      <c r="G318" s="289" t="s">
        <v>1269</v>
      </c>
      <c r="H318" s="290" t="s">
        <v>1169</v>
      </c>
      <c r="I318" s="273"/>
      <c r="J318" s="32" t="s">
        <v>1124</v>
      </c>
      <c r="K318" s="32" t="s">
        <v>1270</v>
      </c>
      <c r="L318" s="273"/>
    </row>
    <row r="319" customFormat="false" ht="58.5" hidden="false" customHeight="true" outlineLevel="0" collapsed="false">
      <c r="B319" s="291" t="n">
        <v>8</v>
      </c>
      <c r="C319" s="289"/>
      <c r="D319" s="291" t="n">
        <v>8.2</v>
      </c>
      <c r="E319" s="289"/>
      <c r="F319" s="287" t="s">
        <v>1271</v>
      </c>
      <c r="G319" s="289" t="s">
        <v>1272</v>
      </c>
      <c r="H319" s="290" t="s">
        <v>1273</v>
      </c>
      <c r="I319" s="273"/>
      <c r="J319" s="32" t="s">
        <v>1124</v>
      </c>
      <c r="K319" s="32" t="s">
        <v>1274</v>
      </c>
      <c r="L319" s="273"/>
    </row>
    <row r="320" customFormat="false" ht="8.25" hidden="false" customHeight="true" outlineLevel="0" collapsed="false">
      <c r="B320" s="285"/>
      <c r="C320" s="286"/>
      <c r="D320" s="285"/>
      <c r="E320" s="286"/>
      <c r="F320" s="285"/>
      <c r="G320" s="286"/>
      <c r="H320" s="32"/>
      <c r="I320" s="273"/>
      <c r="J320" s="32"/>
      <c r="K320" s="32"/>
      <c r="L320" s="273"/>
    </row>
    <row r="321" customFormat="false" ht="46.5" hidden="false" customHeight="true" outlineLevel="0" collapsed="false">
      <c r="B321" s="281" t="n">
        <v>9</v>
      </c>
      <c r="C321" s="282" t="s">
        <v>1275</v>
      </c>
      <c r="D321" s="281" t="n">
        <v>9.1</v>
      </c>
      <c r="E321" s="282" t="s">
        <v>1276</v>
      </c>
      <c r="F321" s="281" t="s">
        <v>1277</v>
      </c>
      <c r="G321" s="282" t="s">
        <v>1278</v>
      </c>
      <c r="H321" s="283" t="s">
        <v>1273</v>
      </c>
      <c r="I321" s="273"/>
      <c r="J321" s="32" t="s">
        <v>1120</v>
      </c>
      <c r="K321" s="32" t="s">
        <v>1279</v>
      </c>
      <c r="L321" s="273"/>
    </row>
    <row r="322" customFormat="false" ht="39" hidden="false" customHeight="true" outlineLevel="0" collapsed="false">
      <c r="B322" s="284" t="n">
        <v>9</v>
      </c>
      <c r="C322" s="282"/>
      <c r="D322" s="284" t="n">
        <v>9.1</v>
      </c>
      <c r="E322" s="282"/>
      <c r="F322" s="281" t="s">
        <v>1280</v>
      </c>
      <c r="G322" s="282" t="s">
        <v>1281</v>
      </c>
      <c r="H322" s="283" t="s">
        <v>1273</v>
      </c>
      <c r="I322" s="273"/>
      <c r="J322" s="32" t="s">
        <v>1120</v>
      </c>
      <c r="K322" s="32" t="s">
        <v>1279</v>
      </c>
      <c r="L322" s="273"/>
    </row>
    <row r="323" customFormat="false" ht="11.25" hidden="false" customHeight="true" outlineLevel="0" collapsed="false">
      <c r="B323" s="285"/>
      <c r="C323" s="286"/>
      <c r="D323" s="285"/>
      <c r="E323" s="286"/>
      <c r="F323" s="285"/>
      <c r="G323" s="286"/>
      <c r="H323" s="32"/>
      <c r="I323" s="273"/>
      <c r="J323" s="32"/>
      <c r="K323" s="32"/>
      <c r="L323" s="273"/>
    </row>
    <row r="324" customFormat="false" ht="65.25" hidden="false" customHeight="true" outlineLevel="0" collapsed="false">
      <c r="B324" s="287" t="n">
        <v>10</v>
      </c>
      <c r="C324" s="289" t="s">
        <v>1282</v>
      </c>
      <c r="D324" s="287" t="n">
        <v>10.1</v>
      </c>
      <c r="E324" s="289" t="s">
        <v>1283</v>
      </c>
      <c r="F324" s="287" t="s">
        <v>1284</v>
      </c>
      <c r="G324" s="289" t="s">
        <v>1285</v>
      </c>
      <c r="H324" s="290" t="s">
        <v>1164</v>
      </c>
      <c r="I324" s="273"/>
      <c r="J324" s="32" t="s">
        <v>1124</v>
      </c>
      <c r="K324" s="32" t="s">
        <v>1286</v>
      </c>
      <c r="L324" s="273"/>
    </row>
    <row r="325" customFormat="false" ht="74.25" hidden="false" customHeight="true" outlineLevel="0" collapsed="false">
      <c r="B325" s="291" t="n">
        <v>10</v>
      </c>
      <c r="C325" s="289"/>
      <c r="D325" s="291" t="n">
        <v>10.1</v>
      </c>
      <c r="E325" s="289"/>
      <c r="F325" s="287" t="s">
        <v>1287</v>
      </c>
      <c r="G325" s="289" t="s">
        <v>1288</v>
      </c>
      <c r="H325" s="290" t="s">
        <v>1164</v>
      </c>
      <c r="I325" s="273"/>
      <c r="J325" s="32" t="s">
        <v>1124</v>
      </c>
      <c r="K325" s="32" t="s">
        <v>1289</v>
      </c>
      <c r="L325" s="273"/>
    </row>
    <row r="326" customFormat="false" ht="51.75" hidden="false" customHeight="true" outlineLevel="0" collapsed="false">
      <c r="B326" s="291" t="n">
        <v>10</v>
      </c>
      <c r="C326" s="289"/>
      <c r="D326" s="291" t="n">
        <v>10.1</v>
      </c>
      <c r="E326" s="289"/>
      <c r="F326" s="287" t="s">
        <v>1290</v>
      </c>
      <c r="G326" s="289" t="s">
        <v>1291</v>
      </c>
      <c r="H326" s="290" t="s">
        <v>1164</v>
      </c>
      <c r="I326" s="273"/>
      <c r="J326" s="32" t="s">
        <v>1124</v>
      </c>
      <c r="K326" s="32" t="s">
        <v>1251</v>
      </c>
      <c r="L326" s="273"/>
    </row>
    <row r="327" customFormat="false" ht="50.25" hidden="false" customHeight="true" outlineLevel="0" collapsed="false">
      <c r="B327" s="291" t="n">
        <v>10</v>
      </c>
      <c r="C327" s="289"/>
      <c r="D327" s="287" t="n">
        <v>10.2</v>
      </c>
      <c r="E327" s="289" t="s">
        <v>1292</v>
      </c>
      <c r="F327" s="287" t="s">
        <v>1293</v>
      </c>
      <c r="G327" s="289" t="s">
        <v>1294</v>
      </c>
      <c r="H327" s="290" t="s">
        <v>1169</v>
      </c>
      <c r="I327" s="273"/>
      <c r="J327" s="32" t="s">
        <v>1124</v>
      </c>
      <c r="K327" s="32" t="s">
        <v>1295</v>
      </c>
      <c r="L327" s="273"/>
    </row>
    <row r="328" customFormat="false" ht="12.75" hidden="false" customHeight="true" outlineLevel="0" collapsed="false">
      <c r="B328" s="285"/>
      <c r="C328" s="286"/>
      <c r="D328" s="285"/>
      <c r="E328" s="286"/>
      <c r="F328" s="285"/>
      <c r="G328" s="286"/>
      <c r="H328" s="32"/>
      <c r="I328" s="273"/>
      <c r="J328" s="32"/>
      <c r="K328" s="32"/>
      <c r="L328" s="273"/>
    </row>
    <row r="329" customFormat="false" ht="140.25" hidden="false" customHeight="true" outlineLevel="0" collapsed="false">
      <c r="B329" s="281" t="n">
        <v>11</v>
      </c>
      <c r="C329" s="282" t="s">
        <v>1296</v>
      </c>
      <c r="D329" s="281" t="n">
        <v>11.1</v>
      </c>
      <c r="E329" s="282" t="s">
        <v>1297</v>
      </c>
      <c r="F329" s="281" t="s">
        <v>1298</v>
      </c>
      <c r="G329" s="282" t="s">
        <v>1299</v>
      </c>
      <c r="H329" s="283" t="s">
        <v>1164</v>
      </c>
      <c r="I329" s="273"/>
      <c r="J329" s="32" t="s">
        <v>1300</v>
      </c>
      <c r="K329" s="32" t="s">
        <v>1301</v>
      </c>
      <c r="L329" s="273"/>
    </row>
    <row r="330" customFormat="false" ht="92.25" hidden="false" customHeight="true" outlineLevel="0" collapsed="false">
      <c r="B330" s="284" t="n">
        <v>11</v>
      </c>
      <c r="C330" s="282"/>
      <c r="D330" s="281" t="n">
        <v>11.2</v>
      </c>
      <c r="E330" s="282" t="s">
        <v>1302</v>
      </c>
      <c r="F330" s="281" t="s">
        <v>1303</v>
      </c>
      <c r="G330" s="282" t="s">
        <v>1304</v>
      </c>
      <c r="H330" s="283" t="s">
        <v>1164</v>
      </c>
      <c r="I330" s="273"/>
      <c r="J330" s="32" t="s">
        <v>1300</v>
      </c>
      <c r="K330" s="32" t="s">
        <v>1301</v>
      </c>
      <c r="L330" s="273"/>
    </row>
    <row r="331" customFormat="false" ht="12.75" hidden="false" customHeight="false" outlineLevel="0" collapsed="false">
      <c r="B331" s="285"/>
      <c r="C331" s="286"/>
      <c r="D331" s="285"/>
      <c r="E331" s="292"/>
      <c r="F331" s="285"/>
      <c r="G331" s="286"/>
      <c r="H331" s="32"/>
      <c r="I331" s="273"/>
      <c r="J331" s="280"/>
      <c r="K331" s="280"/>
      <c r="L331" s="273"/>
    </row>
    <row r="332" customFormat="false" ht="12.75" hidden="false" customHeight="false" outlineLevel="0" collapsed="false">
      <c r="B332" s="14"/>
      <c r="C332" s="273"/>
      <c r="D332" s="14"/>
      <c r="E332" s="273"/>
      <c r="F332" s="14"/>
      <c r="G332" s="273"/>
      <c r="H332" s="14"/>
      <c r="I332" s="273"/>
      <c r="J332" s="273"/>
      <c r="K332" s="273"/>
      <c r="L332" s="273"/>
    </row>
    <row r="333" customFormat="false" ht="12.75" hidden="false" customHeight="false" outlineLevel="0" collapsed="false">
      <c r="B333" s="14"/>
      <c r="C333" s="273"/>
      <c r="D333" s="14"/>
      <c r="E333" s="273"/>
      <c r="F333" s="14"/>
      <c r="G333" s="273"/>
      <c r="H333" s="14"/>
      <c r="I333" s="273"/>
      <c r="J333" s="273"/>
      <c r="K333" s="273"/>
      <c r="L333" s="273"/>
    </row>
    <row r="334" customFormat="false" ht="12.75" hidden="false" customHeight="false" outlineLevel="0" collapsed="false">
      <c r="B334" s="14"/>
      <c r="C334" s="273"/>
      <c r="D334" s="14"/>
      <c r="E334" s="273"/>
      <c r="F334" s="14"/>
      <c r="G334" s="273"/>
      <c r="H334" s="14"/>
      <c r="I334" s="273"/>
      <c r="J334" s="273"/>
      <c r="K334" s="273"/>
      <c r="L334" s="273"/>
    </row>
    <row r="335" customFormat="false" ht="12.75" hidden="false" customHeight="false" outlineLevel="0" collapsed="false">
      <c r="B335" s="14"/>
      <c r="C335" s="273"/>
      <c r="D335" s="14"/>
      <c r="E335" s="273"/>
      <c r="F335" s="14"/>
      <c r="G335" s="273"/>
      <c r="H335" s="14"/>
      <c r="I335" s="273"/>
      <c r="J335" s="273"/>
      <c r="K335" s="273"/>
      <c r="L335" s="273"/>
    </row>
    <row r="336" customFormat="false" ht="12.75" hidden="false" customHeight="false" outlineLevel="0" collapsed="false">
      <c r="B336" s="14"/>
      <c r="C336" s="273"/>
      <c r="D336" s="14"/>
      <c r="E336" s="273"/>
      <c r="F336" s="14"/>
      <c r="G336" s="273"/>
      <c r="H336" s="14"/>
      <c r="I336" s="273"/>
      <c r="J336" s="273"/>
      <c r="K336" s="273"/>
      <c r="L336" s="273"/>
    </row>
  </sheetData>
  <sheetProtection sheet="true" password="921c" objects="true" scenarios="true" autoFilter="false"/>
  <autoFilter ref="B263:J331"/>
  <mergeCells count="30">
    <mergeCell ref="J260:K262"/>
    <mergeCell ref="C265:C278"/>
    <mergeCell ref="E265:E267"/>
    <mergeCell ref="E269:E270"/>
    <mergeCell ref="E271:E272"/>
    <mergeCell ref="E273:E274"/>
    <mergeCell ref="E275:E277"/>
    <mergeCell ref="C280:C282"/>
    <mergeCell ref="E281:E282"/>
    <mergeCell ref="C284:C291"/>
    <mergeCell ref="E284:E285"/>
    <mergeCell ref="E286:E287"/>
    <mergeCell ref="E288:E291"/>
    <mergeCell ref="C293:C295"/>
    <mergeCell ref="C297:C304"/>
    <mergeCell ref="E297:E298"/>
    <mergeCell ref="E299:E302"/>
    <mergeCell ref="E303:E304"/>
    <mergeCell ref="C306:C311"/>
    <mergeCell ref="E306:E307"/>
    <mergeCell ref="E308:E311"/>
    <mergeCell ref="C313:C315"/>
    <mergeCell ref="E314:E315"/>
    <mergeCell ref="C317:C319"/>
    <mergeCell ref="E318:E319"/>
    <mergeCell ref="C321:C322"/>
    <mergeCell ref="E321:E322"/>
    <mergeCell ref="C324:C327"/>
    <mergeCell ref="E324:E326"/>
    <mergeCell ref="C329:C330"/>
  </mergeCells>
  <printOptions headings="false" gridLines="false" gridLinesSet="true" horizontalCentered="false" verticalCentered="false"/>
  <pageMargins left="0.747916666666667" right="0.747916666666667" top="0.551388888888889" bottom="0.551388888888889"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11" min="11" style="0" width="3.42"/>
  </cols>
  <sheetData>
    <row r="1" customFormat="false" ht="17.25" hidden="false" customHeight="true" outlineLevel="0" collapsed="false"/>
  </sheetData>
  <sheetProtection sheet="true" password="921c"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00" activeCellId="0" sqref="E100"/>
    </sheetView>
  </sheetViews>
  <sheetFormatPr defaultColWidth="9.13671875" defaultRowHeight="12.75" zeroHeight="false" outlineLevelRow="0" outlineLevelCol="0"/>
  <cols>
    <col collapsed="false" customWidth="true" hidden="false" outlineLevel="0" max="1" min="1" style="293" width="5.85"/>
    <col collapsed="false" customWidth="true" hidden="false" outlineLevel="0" max="2" min="2" style="294" width="71.56"/>
    <col collapsed="false" customWidth="true" hidden="false" outlineLevel="0" max="3" min="3" style="295" width="14.85"/>
    <col collapsed="false" customWidth="true" hidden="false" outlineLevel="0" max="8" min="4" style="295" width="16.42"/>
    <col collapsed="false" customWidth="false" hidden="false" outlineLevel="0" max="257" min="9" style="296" width="9.14"/>
  </cols>
  <sheetData>
    <row r="1" customFormat="false" ht="36.75" hidden="false" customHeight="true" outlineLevel="0" collapsed="false">
      <c r="A1" s="297"/>
      <c r="B1" s="298" t="s">
        <v>1305</v>
      </c>
      <c r="C1" s="61" t="s">
        <v>1306</v>
      </c>
      <c r="D1" s="61" t="s">
        <v>1307</v>
      </c>
      <c r="E1" s="61" t="s">
        <v>1308</v>
      </c>
      <c r="F1" s="61" t="s">
        <v>1309</v>
      </c>
      <c r="G1" s="61" t="s">
        <v>1310</v>
      </c>
      <c r="H1" s="62" t="s">
        <v>1311</v>
      </c>
    </row>
    <row r="2" customFormat="false" ht="12.75" hidden="false" customHeight="false" outlineLevel="0" collapsed="false">
      <c r="A2" s="297"/>
      <c r="B2" s="64"/>
      <c r="C2" s="64"/>
      <c r="D2" s="64"/>
      <c r="E2" s="64"/>
      <c r="F2" s="64"/>
      <c r="G2" s="64"/>
      <c r="H2" s="65"/>
    </row>
    <row r="3" customFormat="false" ht="15" hidden="false" customHeight="true" outlineLevel="0" collapsed="false">
      <c r="A3" s="299" t="n">
        <v>1</v>
      </c>
      <c r="B3" s="300" t="s">
        <v>503</v>
      </c>
      <c r="C3" s="301" t="n">
        <f aca="false">SUM(D3:H3)</f>
        <v>3</v>
      </c>
      <c r="D3" s="301"/>
      <c r="E3" s="301"/>
      <c r="F3" s="301"/>
      <c r="G3" s="301"/>
      <c r="H3" s="301" t="n">
        <v>3</v>
      </c>
    </row>
    <row r="4" customFormat="false" ht="15" hidden="false" customHeight="true" outlineLevel="0" collapsed="false">
      <c r="A4" s="299" t="n">
        <f aca="false">A3+1</f>
        <v>2</v>
      </c>
      <c r="B4" s="300" t="s">
        <v>545</v>
      </c>
      <c r="C4" s="301" t="n">
        <f aca="false">SUM(D4:H4)</f>
        <v>2</v>
      </c>
      <c r="D4" s="301"/>
      <c r="E4" s="301"/>
      <c r="F4" s="301"/>
      <c r="G4" s="301"/>
      <c r="H4" s="301" t="n">
        <v>2</v>
      </c>
    </row>
    <row r="5" customFormat="false" ht="15" hidden="false" customHeight="true" outlineLevel="0" collapsed="false">
      <c r="A5" s="299" t="n">
        <f aca="false">A4+1</f>
        <v>3</v>
      </c>
      <c r="B5" s="300" t="s">
        <v>403</v>
      </c>
      <c r="C5" s="301" t="n">
        <f aca="false">SUM(D5:H5)</f>
        <v>4</v>
      </c>
      <c r="D5" s="301"/>
      <c r="E5" s="301" t="n">
        <v>4</v>
      </c>
      <c r="F5" s="301"/>
      <c r="G5" s="301"/>
      <c r="H5" s="301"/>
    </row>
    <row r="6" customFormat="false" ht="15" hidden="false" customHeight="true" outlineLevel="0" collapsed="false">
      <c r="A6" s="299" t="n">
        <f aca="false">A5+1</f>
        <v>4</v>
      </c>
      <c r="B6" s="300" t="s">
        <v>471</v>
      </c>
      <c r="C6" s="301" t="n">
        <f aca="false">SUM(D6:H6)</f>
        <v>1</v>
      </c>
      <c r="D6" s="301" t="n">
        <v>1</v>
      </c>
      <c r="E6" s="301"/>
      <c r="F6" s="301"/>
      <c r="G6" s="301"/>
      <c r="H6" s="301"/>
    </row>
    <row r="7" customFormat="false" ht="15" hidden="false" customHeight="true" outlineLevel="0" collapsed="false">
      <c r="A7" s="299" t="n">
        <f aca="false">A6+1</f>
        <v>5</v>
      </c>
      <c r="B7" s="300" t="s">
        <v>352</v>
      </c>
      <c r="C7" s="301" t="n">
        <f aca="false">SUM(D7:H7)</f>
        <v>9</v>
      </c>
      <c r="D7" s="301" t="n">
        <v>4</v>
      </c>
      <c r="E7" s="301" t="n">
        <v>4</v>
      </c>
      <c r="F7" s="301"/>
      <c r="G7" s="301"/>
      <c r="H7" s="301" t="n">
        <v>1</v>
      </c>
    </row>
    <row r="8" customFormat="false" ht="15" hidden="false" customHeight="true" outlineLevel="0" collapsed="false">
      <c r="A8" s="299" t="n">
        <f aca="false">A7+1</f>
        <v>6</v>
      </c>
      <c r="B8" s="300" t="s">
        <v>546</v>
      </c>
      <c r="C8" s="301" t="n">
        <f aca="false">SUM(D8:H8)</f>
        <v>2</v>
      </c>
      <c r="D8" s="301"/>
      <c r="E8" s="301"/>
      <c r="F8" s="301"/>
      <c r="G8" s="301"/>
      <c r="H8" s="301" t="n">
        <v>2</v>
      </c>
    </row>
    <row r="9" customFormat="false" ht="15" hidden="false" customHeight="true" outlineLevel="0" collapsed="false">
      <c r="A9" s="299" t="n">
        <f aca="false">A8+1</f>
        <v>7</v>
      </c>
      <c r="B9" s="300" t="s">
        <v>472</v>
      </c>
      <c r="C9" s="301" t="n">
        <f aca="false">SUM(D9:H9)</f>
        <v>1</v>
      </c>
      <c r="D9" s="301" t="n">
        <v>1</v>
      </c>
      <c r="E9" s="301"/>
      <c r="F9" s="301"/>
      <c r="G9" s="301"/>
      <c r="H9" s="301"/>
    </row>
    <row r="10" customFormat="false" ht="15" hidden="false" customHeight="true" outlineLevel="0" collapsed="false">
      <c r="A10" s="299" t="n">
        <f aca="false">A9+1</f>
        <v>8</v>
      </c>
      <c r="B10" s="300" t="s">
        <v>404</v>
      </c>
      <c r="C10" s="301" t="n">
        <f aca="false">SUM(D10:H10)</f>
        <v>2</v>
      </c>
      <c r="D10" s="301"/>
      <c r="E10" s="301" t="n">
        <v>2</v>
      </c>
      <c r="F10" s="301"/>
      <c r="G10" s="301"/>
      <c r="H10" s="301"/>
    </row>
    <row r="11" customFormat="false" ht="15" hidden="false" customHeight="true" outlineLevel="0" collapsed="false">
      <c r="A11" s="299" t="n">
        <f aca="false">A10+1</f>
        <v>9</v>
      </c>
      <c r="B11" s="300" t="s">
        <v>493</v>
      </c>
      <c r="C11" s="301" t="n">
        <f aca="false">SUM(D11:H11)</f>
        <v>1</v>
      </c>
      <c r="D11" s="301"/>
      <c r="E11" s="301" t="n">
        <v>1</v>
      </c>
      <c r="F11" s="301"/>
      <c r="G11" s="301"/>
      <c r="H11" s="301"/>
    </row>
    <row r="12" customFormat="false" ht="15" hidden="false" customHeight="true" outlineLevel="0" collapsed="false">
      <c r="A12" s="299" t="n">
        <f aca="false">A11+1</f>
        <v>10</v>
      </c>
      <c r="B12" s="300" t="s">
        <v>756</v>
      </c>
      <c r="C12" s="301" t="n">
        <f aca="false">SUM(D12:H12)</f>
        <v>1</v>
      </c>
      <c r="D12" s="301"/>
      <c r="E12" s="301"/>
      <c r="F12" s="301"/>
      <c r="G12" s="301"/>
      <c r="H12" s="301" t="n">
        <v>1</v>
      </c>
    </row>
    <row r="13" customFormat="false" ht="15" hidden="false" customHeight="true" outlineLevel="0" collapsed="false">
      <c r="A13" s="299" t="n">
        <f aca="false">A12+1</f>
        <v>11</v>
      </c>
      <c r="B13" s="300" t="s">
        <v>313</v>
      </c>
      <c r="C13" s="301" t="n">
        <f aca="false">SUM(D13:H13)</f>
        <v>3</v>
      </c>
      <c r="D13" s="301"/>
      <c r="E13" s="301"/>
      <c r="F13" s="301"/>
      <c r="G13" s="301" t="n">
        <v>2</v>
      </c>
      <c r="H13" s="301" t="n">
        <v>1</v>
      </c>
    </row>
    <row r="14" customFormat="false" ht="15" hidden="false" customHeight="true" outlineLevel="0" collapsed="false">
      <c r="A14" s="299" t="n">
        <f aca="false">A13+1</f>
        <v>12</v>
      </c>
      <c r="B14" s="300" t="s">
        <v>468</v>
      </c>
      <c r="C14" s="301" t="n">
        <f aca="false">SUM(D14:H14)</f>
        <v>5</v>
      </c>
      <c r="D14" s="301"/>
      <c r="E14" s="301"/>
      <c r="F14" s="301" t="n">
        <v>1</v>
      </c>
      <c r="G14" s="301"/>
      <c r="H14" s="301" t="n">
        <v>4</v>
      </c>
    </row>
    <row r="15" customFormat="false" ht="15" hidden="false" customHeight="true" outlineLevel="0" collapsed="false">
      <c r="A15" s="299" t="n">
        <f aca="false">A14+1</f>
        <v>13</v>
      </c>
      <c r="B15" s="300" t="s">
        <v>353</v>
      </c>
      <c r="C15" s="301" t="n">
        <f aca="false">SUM(D15:H15)</f>
        <v>9</v>
      </c>
      <c r="D15" s="301" t="n">
        <v>3</v>
      </c>
      <c r="E15" s="301" t="n">
        <v>6</v>
      </c>
      <c r="F15" s="301"/>
      <c r="G15" s="301"/>
      <c r="H15" s="301"/>
    </row>
    <row r="16" customFormat="false" ht="15" hidden="false" customHeight="true" outlineLevel="0" collapsed="false">
      <c r="A16" s="299" t="n">
        <f aca="false">A15+1</f>
        <v>14</v>
      </c>
      <c r="B16" s="300" t="s">
        <v>560</v>
      </c>
      <c r="C16" s="301" t="n">
        <f aca="false">SUM(D16:H16)</f>
        <v>1</v>
      </c>
      <c r="D16" s="301" t="n">
        <v>1</v>
      </c>
      <c r="E16" s="301"/>
      <c r="F16" s="301"/>
      <c r="G16" s="301"/>
      <c r="H16" s="301"/>
    </row>
    <row r="17" customFormat="false" ht="15" hidden="false" customHeight="true" outlineLevel="0" collapsed="false">
      <c r="A17" s="299" t="n">
        <f aca="false">A16+1</f>
        <v>15</v>
      </c>
      <c r="B17" s="300" t="s">
        <v>322</v>
      </c>
      <c r="C17" s="301" t="n">
        <f aca="false">SUM(D17:H17)</f>
        <v>5</v>
      </c>
      <c r="D17" s="301"/>
      <c r="E17" s="301"/>
      <c r="F17" s="301"/>
      <c r="G17" s="301" t="n">
        <v>1</v>
      </c>
      <c r="H17" s="301" t="n">
        <v>4</v>
      </c>
    </row>
    <row r="18" customFormat="false" ht="15" hidden="false" customHeight="true" outlineLevel="0" collapsed="false">
      <c r="A18" s="299" t="n">
        <f aca="false">A17+1</f>
        <v>16</v>
      </c>
      <c r="B18" s="300" t="s">
        <v>453</v>
      </c>
      <c r="C18" s="301" t="n">
        <f aca="false">SUM(D18:H18)</f>
        <v>3</v>
      </c>
      <c r="D18" s="301"/>
      <c r="E18" s="301"/>
      <c r="F18" s="301" t="n">
        <v>1</v>
      </c>
      <c r="G18" s="301"/>
      <c r="H18" s="301" t="n">
        <v>2</v>
      </c>
    </row>
    <row r="19" customFormat="false" ht="15" hidden="false" customHeight="true" outlineLevel="0" collapsed="false">
      <c r="A19" s="299" t="n">
        <f aca="false">A18+1</f>
        <v>17</v>
      </c>
      <c r="B19" s="300" t="s">
        <v>454</v>
      </c>
      <c r="C19" s="301" t="n">
        <f aca="false">SUM(D19:H19)</f>
        <v>3</v>
      </c>
      <c r="D19" s="301"/>
      <c r="E19" s="301"/>
      <c r="F19" s="301"/>
      <c r="G19" s="301"/>
      <c r="H19" s="301" t="n">
        <v>3</v>
      </c>
    </row>
    <row r="20" customFormat="false" ht="15" hidden="false" customHeight="true" outlineLevel="0" collapsed="false">
      <c r="A20" s="299" t="n">
        <f aca="false">A19+1</f>
        <v>18</v>
      </c>
      <c r="B20" s="300" t="s">
        <v>760</v>
      </c>
      <c r="C20" s="301" t="n">
        <f aca="false">SUM(D20:H20)</f>
        <v>1</v>
      </c>
      <c r="D20" s="301"/>
      <c r="E20" s="301"/>
      <c r="F20" s="301"/>
      <c r="G20" s="301"/>
      <c r="H20" s="301" t="n">
        <v>1</v>
      </c>
    </row>
    <row r="21" customFormat="false" ht="15" hidden="false" customHeight="true" outlineLevel="0" collapsed="false">
      <c r="A21" s="299" t="n">
        <f aca="false">A20+1</f>
        <v>19</v>
      </c>
      <c r="B21" s="300" t="s">
        <v>412</v>
      </c>
      <c r="C21" s="301" t="n">
        <f aca="false">SUM(D21:H21)</f>
        <v>7</v>
      </c>
      <c r="D21" s="301" t="n">
        <v>3</v>
      </c>
      <c r="E21" s="301" t="n">
        <v>4</v>
      </c>
      <c r="F21" s="301"/>
      <c r="G21" s="301"/>
      <c r="H21" s="301"/>
    </row>
    <row r="22" customFormat="false" ht="15" hidden="false" customHeight="true" outlineLevel="0" collapsed="false">
      <c r="A22" s="299" t="n">
        <f aca="false">A21+1</f>
        <v>20</v>
      </c>
      <c r="B22" s="300" t="s">
        <v>763</v>
      </c>
      <c r="C22" s="301" t="n">
        <f aca="false">SUM(D22:H22)</f>
        <v>1</v>
      </c>
      <c r="D22" s="301"/>
      <c r="E22" s="301"/>
      <c r="F22" s="301"/>
      <c r="G22" s="301"/>
      <c r="H22" s="301" t="n">
        <v>1</v>
      </c>
    </row>
    <row r="23" customFormat="false" ht="15" hidden="false" customHeight="true" outlineLevel="0" collapsed="false">
      <c r="A23" s="299" t="n">
        <f aca="false">A22+1</f>
        <v>21</v>
      </c>
      <c r="B23" s="300" t="s">
        <v>764</v>
      </c>
      <c r="C23" s="301" t="n">
        <f aca="false">SUM(D23:H23)</f>
        <v>1</v>
      </c>
      <c r="D23" s="301"/>
      <c r="E23" s="301"/>
      <c r="F23" s="301"/>
      <c r="G23" s="301"/>
      <c r="H23" s="301" t="n">
        <v>1</v>
      </c>
    </row>
    <row r="24" customFormat="false" ht="15" hidden="false" customHeight="true" outlineLevel="0" collapsed="false">
      <c r="A24" s="299" t="n">
        <f aca="false">A23+1</f>
        <v>22</v>
      </c>
      <c r="B24" s="300" t="s">
        <v>354</v>
      </c>
      <c r="C24" s="301" t="n">
        <f aca="false">SUM(D24:H24)</f>
        <v>8</v>
      </c>
      <c r="D24" s="301" t="n">
        <v>3</v>
      </c>
      <c r="E24" s="301" t="n">
        <v>5</v>
      </c>
      <c r="F24" s="301"/>
      <c r="G24" s="301"/>
      <c r="H24" s="301"/>
    </row>
    <row r="25" customFormat="false" ht="15" hidden="false" customHeight="true" outlineLevel="0" collapsed="false">
      <c r="A25" s="299" t="n">
        <f aca="false">A24+1</f>
        <v>23</v>
      </c>
      <c r="B25" s="300" t="s">
        <v>434</v>
      </c>
      <c r="C25" s="301" t="n">
        <f aca="false">SUM(D25:H25)</f>
        <v>2</v>
      </c>
      <c r="D25" s="301"/>
      <c r="E25" s="301" t="n">
        <v>2</v>
      </c>
      <c r="F25" s="301"/>
      <c r="G25" s="301"/>
      <c r="H25" s="301"/>
    </row>
    <row r="26" customFormat="false" ht="15" hidden="false" customHeight="true" outlineLevel="0" collapsed="false">
      <c r="A26" s="299" t="n">
        <f aca="false">A25+1</f>
        <v>24</v>
      </c>
      <c r="B26" s="300" t="s">
        <v>413</v>
      </c>
      <c r="C26" s="301" t="n">
        <f aca="false">SUM(D26:H26)</f>
        <v>6</v>
      </c>
      <c r="D26" s="301" t="n">
        <v>1</v>
      </c>
      <c r="E26" s="301" t="n">
        <v>5</v>
      </c>
      <c r="F26" s="301"/>
      <c r="G26" s="301"/>
      <c r="H26" s="301"/>
    </row>
    <row r="27" customFormat="false" ht="15" hidden="false" customHeight="true" outlineLevel="0" collapsed="false">
      <c r="A27" s="299" t="n">
        <f aca="false">A26+1</f>
        <v>25</v>
      </c>
      <c r="B27" s="300" t="s">
        <v>381</v>
      </c>
      <c r="C27" s="301" t="n">
        <f aca="false">SUM(D27:H27)</f>
        <v>5</v>
      </c>
      <c r="D27" s="301" t="n">
        <v>2</v>
      </c>
      <c r="E27" s="301" t="n">
        <v>3</v>
      </c>
      <c r="F27" s="301"/>
      <c r="G27" s="301"/>
      <c r="H27" s="301"/>
    </row>
    <row r="28" customFormat="false" ht="15" hidden="false" customHeight="true" outlineLevel="0" collapsed="false">
      <c r="A28" s="299" t="n">
        <f aca="false">A27+1</f>
        <v>26</v>
      </c>
      <c r="B28" s="300" t="s">
        <v>420</v>
      </c>
      <c r="C28" s="301" t="n">
        <f aca="false">SUM(D28:H28)</f>
        <v>3</v>
      </c>
      <c r="D28" s="301"/>
      <c r="E28" s="301" t="n">
        <v>3</v>
      </c>
      <c r="F28" s="301"/>
      <c r="G28" s="301"/>
      <c r="H28" s="301"/>
    </row>
    <row r="29" customFormat="false" ht="15" hidden="false" customHeight="true" outlineLevel="0" collapsed="false">
      <c r="A29" s="299" t="n">
        <f aca="false">A28+1</f>
        <v>27</v>
      </c>
      <c r="B29" s="300" t="s">
        <v>414</v>
      </c>
      <c r="C29" s="301" t="n">
        <f aca="false">SUM(D29:H29)</f>
        <v>3</v>
      </c>
      <c r="D29" s="301" t="n">
        <v>1</v>
      </c>
      <c r="E29" s="301" t="n">
        <v>2</v>
      </c>
      <c r="F29" s="301"/>
      <c r="G29" s="301"/>
      <c r="H29" s="301"/>
    </row>
    <row r="30" customFormat="false" ht="15" hidden="false" customHeight="true" outlineLevel="0" collapsed="false">
      <c r="A30" s="299" t="n">
        <f aca="false">A29+1</f>
        <v>28</v>
      </c>
      <c r="B30" s="300" t="s">
        <v>355</v>
      </c>
      <c r="C30" s="301" t="n">
        <f aca="false">SUM(D30:H30)</f>
        <v>8</v>
      </c>
      <c r="D30" s="301" t="n">
        <v>3</v>
      </c>
      <c r="E30" s="301" t="n">
        <v>5</v>
      </c>
      <c r="F30" s="301"/>
      <c r="G30" s="301"/>
      <c r="H30" s="301"/>
    </row>
    <row r="31" customFormat="false" ht="15" hidden="false" customHeight="true" outlineLevel="0" collapsed="false">
      <c r="A31" s="299" t="n">
        <f aca="false">A30+1</f>
        <v>29</v>
      </c>
      <c r="B31" s="300" t="s">
        <v>356</v>
      </c>
      <c r="C31" s="301" t="n">
        <f aca="false">SUM(D31:H31)</f>
        <v>6</v>
      </c>
      <c r="D31" s="301" t="n">
        <v>3</v>
      </c>
      <c r="E31" s="301" t="n">
        <v>3</v>
      </c>
      <c r="F31" s="301"/>
      <c r="G31" s="301"/>
      <c r="H31" s="301"/>
    </row>
    <row r="32" customFormat="false" ht="15" hidden="false" customHeight="true" outlineLevel="0" collapsed="false">
      <c r="A32" s="299" t="n">
        <f aca="false">A31+1</f>
        <v>30</v>
      </c>
      <c r="B32" s="300" t="s">
        <v>415</v>
      </c>
      <c r="C32" s="301" t="n">
        <f aca="false">SUM(D32:H32)</f>
        <v>4</v>
      </c>
      <c r="D32" s="301" t="n">
        <v>2</v>
      </c>
      <c r="E32" s="301" t="n">
        <v>2</v>
      </c>
      <c r="F32" s="301"/>
      <c r="G32" s="301"/>
      <c r="H32" s="301"/>
    </row>
    <row r="33" customFormat="false" ht="15" hidden="false" customHeight="true" outlineLevel="0" collapsed="false">
      <c r="A33" s="299" t="n">
        <f aca="false">A32+1</f>
        <v>31</v>
      </c>
      <c r="B33" s="300" t="s">
        <v>357</v>
      </c>
      <c r="C33" s="301" t="n">
        <f aca="false">SUM(D33:H33)</f>
        <v>7</v>
      </c>
      <c r="D33" s="301" t="n">
        <v>4</v>
      </c>
      <c r="E33" s="301" t="n">
        <v>3</v>
      </c>
      <c r="F33" s="301"/>
      <c r="G33" s="301"/>
      <c r="H33" s="301"/>
    </row>
    <row r="34" customFormat="false" ht="15" hidden="false" customHeight="true" outlineLevel="0" collapsed="false">
      <c r="A34" s="299" t="n">
        <f aca="false">A33+1</f>
        <v>32</v>
      </c>
      <c r="B34" s="300" t="s">
        <v>421</v>
      </c>
      <c r="C34" s="301" t="n">
        <f aca="false">SUM(D34:H34)</f>
        <v>3</v>
      </c>
      <c r="D34" s="301"/>
      <c r="E34" s="301" t="n">
        <v>3</v>
      </c>
      <c r="F34" s="301"/>
      <c r="G34" s="301"/>
      <c r="H34" s="301"/>
    </row>
    <row r="35" customFormat="false" ht="15" hidden="false" customHeight="true" outlineLevel="0" collapsed="false">
      <c r="A35" s="299" t="n">
        <f aca="false">A34+1</f>
        <v>33</v>
      </c>
      <c r="B35" s="300" t="s">
        <v>422</v>
      </c>
      <c r="C35" s="301" t="n">
        <f aca="false">SUM(D35:H35)</f>
        <v>4</v>
      </c>
      <c r="D35" s="301"/>
      <c r="E35" s="301" t="n">
        <v>4</v>
      </c>
      <c r="F35" s="301"/>
      <c r="G35" s="301"/>
      <c r="H35" s="301"/>
    </row>
    <row r="36" customFormat="false" ht="15" hidden="false" customHeight="true" outlineLevel="0" collapsed="false">
      <c r="A36" s="299" t="n">
        <f aca="false">A35+1</f>
        <v>34</v>
      </c>
      <c r="B36" s="300" t="s">
        <v>416</v>
      </c>
      <c r="C36" s="301" t="n">
        <f aca="false">SUM(D36:H36)</f>
        <v>7</v>
      </c>
      <c r="D36" s="301" t="n">
        <v>1</v>
      </c>
      <c r="E36" s="301" t="n">
        <v>5</v>
      </c>
      <c r="F36" s="301"/>
      <c r="G36" s="301"/>
      <c r="H36" s="301" t="n">
        <v>1</v>
      </c>
    </row>
    <row r="37" customFormat="false" ht="15" hidden="false" customHeight="true" outlineLevel="0" collapsed="false">
      <c r="A37" s="299" t="n">
        <f aca="false">A36+1</f>
        <v>35</v>
      </c>
      <c r="B37" s="300" t="s">
        <v>554</v>
      </c>
      <c r="C37" s="301" t="n">
        <f aca="false">SUM(D37:H37)</f>
        <v>1</v>
      </c>
      <c r="D37" s="301"/>
      <c r="E37" s="301"/>
      <c r="F37" s="301"/>
      <c r="G37" s="301"/>
      <c r="H37" s="301" t="n">
        <v>1</v>
      </c>
    </row>
    <row r="38" customFormat="false" ht="15" hidden="false" customHeight="true" outlineLevel="0" collapsed="false">
      <c r="A38" s="299" t="n">
        <f aca="false">A37+1</f>
        <v>36</v>
      </c>
      <c r="B38" s="300" t="s">
        <v>375</v>
      </c>
      <c r="C38" s="301" t="n">
        <f aca="false">SUM(D38:H38)</f>
        <v>14</v>
      </c>
      <c r="D38" s="301" t="n">
        <v>10</v>
      </c>
      <c r="E38" s="301"/>
      <c r="F38" s="301" t="n">
        <v>2</v>
      </c>
      <c r="G38" s="301"/>
      <c r="H38" s="301" t="n">
        <v>2</v>
      </c>
    </row>
    <row r="39" customFormat="false" ht="15" hidden="false" customHeight="true" outlineLevel="0" collapsed="false">
      <c r="A39" s="299" t="n">
        <f aca="false">A38+1</f>
        <v>37</v>
      </c>
      <c r="B39" s="300" t="s">
        <v>333</v>
      </c>
      <c r="C39" s="301" t="n">
        <f aca="false">SUM(D39:H39)</f>
        <v>6</v>
      </c>
      <c r="D39" s="301" t="n">
        <v>3</v>
      </c>
      <c r="E39" s="301" t="n">
        <v>1</v>
      </c>
      <c r="F39" s="301"/>
      <c r="G39" s="301"/>
      <c r="H39" s="301" t="n">
        <v>2</v>
      </c>
    </row>
    <row r="40" customFormat="false" ht="15" hidden="false" customHeight="true" outlineLevel="0" collapsed="false">
      <c r="A40" s="299" t="n">
        <f aca="false">A39+1</f>
        <v>38</v>
      </c>
      <c r="B40" s="300" t="s">
        <v>386</v>
      </c>
      <c r="C40" s="301" t="n">
        <f aca="false">SUM(D40:H40)</f>
        <v>11</v>
      </c>
      <c r="D40" s="301" t="n">
        <v>11</v>
      </c>
      <c r="E40" s="301"/>
      <c r="F40" s="301"/>
      <c r="G40" s="301"/>
      <c r="H40" s="301"/>
    </row>
    <row r="41" customFormat="false" ht="15" hidden="false" customHeight="true" outlineLevel="0" collapsed="false">
      <c r="A41" s="299" t="n">
        <f aca="false">A40+1</f>
        <v>39</v>
      </c>
      <c r="B41" s="300" t="s">
        <v>387</v>
      </c>
      <c r="C41" s="301" t="n">
        <f aca="false">SUM(D41:H41)</f>
        <v>14</v>
      </c>
      <c r="D41" s="301" t="n">
        <v>10</v>
      </c>
      <c r="E41" s="301" t="n">
        <v>2</v>
      </c>
      <c r="F41" s="301"/>
      <c r="G41" s="301"/>
      <c r="H41" s="301" t="n">
        <v>2</v>
      </c>
    </row>
    <row r="42" customFormat="false" ht="15" hidden="false" customHeight="true" outlineLevel="0" collapsed="false">
      <c r="A42" s="299" t="n">
        <f aca="false">A41+1</f>
        <v>40</v>
      </c>
      <c r="B42" s="300" t="s">
        <v>388</v>
      </c>
      <c r="C42" s="301" t="n">
        <f aca="false">SUM(D42:H42)</f>
        <v>7</v>
      </c>
      <c r="D42" s="301" t="n">
        <v>6</v>
      </c>
      <c r="E42" s="301" t="n">
        <v>1</v>
      </c>
      <c r="F42" s="301"/>
      <c r="G42" s="301"/>
      <c r="H42" s="301"/>
    </row>
    <row r="43" customFormat="false" ht="15" hidden="false" customHeight="true" outlineLevel="0" collapsed="false">
      <c r="A43" s="299" t="n">
        <f aca="false">A42+1</f>
        <v>41</v>
      </c>
      <c r="B43" s="300" t="s">
        <v>335</v>
      </c>
      <c r="C43" s="301" t="n">
        <f aca="false">SUM(D43:H43)</f>
        <v>9</v>
      </c>
      <c r="D43" s="301" t="n">
        <v>7</v>
      </c>
      <c r="E43" s="301" t="n">
        <v>1</v>
      </c>
      <c r="F43" s="301"/>
      <c r="G43" s="301"/>
      <c r="H43" s="301" t="n">
        <v>1</v>
      </c>
    </row>
    <row r="44" customFormat="false" ht="15" hidden="false" customHeight="true" outlineLevel="0" collapsed="false">
      <c r="A44" s="299" t="n">
        <f aca="false">A43+1</f>
        <v>42</v>
      </c>
      <c r="B44" s="300" t="s">
        <v>428</v>
      </c>
      <c r="C44" s="301" t="n">
        <f aca="false">SUM(D44:H44)</f>
        <v>1</v>
      </c>
      <c r="D44" s="301"/>
      <c r="E44" s="301" t="n">
        <v>1</v>
      </c>
      <c r="F44" s="301"/>
      <c r="G44" s="301"/>
      <c r="H44" s="301"/>
    </row>
    <row r="45" customFormat="false" ht="15" hidden="false" customHeight="true" outlineLevel="0" collapsed="false">
      <c r="A45" s="299" t="n">
        <f aca="false">A44+1</f>
        <v>43</v>
      </c>
      <c r="B45" s="300" t="s">
        <v>347</v>
      </c>
      <c r="C45" s="301" t="n">
        <f aca="false">SUM(D45:H45)</f>
        <v>30</v>
      </c>
      <c r="D45" s="301"/>
      <c r="E45" s="301"/>
      <c r="F45" s="301" t="n">
        <v>26</v>
      </c>
      <c r="G45" s="301"/>
      <c r="H45" s="301" t="n">
        <v>4</v>
      </c>
    </row>
    <row r="46" customFormat="false" ht="15" hidden="false" customHeight="true" outlineLevel="0" collapsed="false">
      <c r="A46" s="299" t="n">
        <f aca="false">A45+1</f>
        <v>44</v>
      </c>
      <c r="B46" s="300" t="s">
        <v>446</v>
      </c>
      <c r="C46" s="301" t="n">
        <f aca="false">SUM(D46:H46)</f>
        <v>24</v>
      </c>
      <c r="D46" s="301"/>
      <c r="E46" s="301"/>
      <c r="F46" s="301" t="n">
        <v>22</v>
      </c>
      <c r="G46" s="301"/>
      <c r="H46" s="301" t="n">
        <v>2</v>
      </c>
    </row>
    <row r="47" customFormat="false" ht="15" hidden="false" customHeight="true" outlineLevel="0" collapsed="false">
      <c r="A47" s="299" t="n">
        <f aca="false">A46+1</f>
        <v>45</v>
      </c>
      <c r="B47" s="300" t="s">
        <v>762</v>
      </c>
      <c r="C47" s="301" t="n">
        <f aca="false">SUM(D47:H47)</f>
        <v>4</v>
      </c>
      <c r="D47" s="301" t="n">
        <v>2</v>
      </c>
      <c r="E47" s="301"/>
      <c r="F47" s="301"/>
      <c r="G47" s="301"/>
      <c r="H47" s="301" t="n">
        <v>2</v>
      </c>
    </row>
    <row r="48" customFormat="false" ht="15" hidden="false" customHeight="true" outlineLevel="0" collapsed="false">
      <c r="A48" s="299" t="n">
        <f aca="false">A47+1</f>
        <v>46</v>
      </c>
      <c r="B48" s="300" t="s">
        <v>510</v>
      </c>
      <c r="C48" s="301" t="n">
        <f aca="false">SUM(D48:H48)</f>
        <v>1</v>
      </c>
      <c r="D48" s="301"/>
      <c r="E48" s="301"/>
      <c r="F48" s="301"/>
      <c r="G48" s="301"/>
      <c r="H48" s="301" t="n">
        <v>1</v>
      </c>
    </row>
    <row r="49" customFormat="false" ht="15" hidden="false" customHeight="true" outlineLevel="0" collapsed="false">
      <c r="A49" s="299" t="n">
        <f aca="false">A48+1</f>
        <v>47</v>
      </c>
      <c r="B49" s="300" t="s">
        <v>358</v>
      </c>
      <c r="C49" s="301" t="n">
        <f aca="false">SUM(D49:H49)</f>
        <v>9</v>
      </c>
      <c r="D49" s="301" t="n">
        <v>4</v>
      </c>
      <c r="E49" s="301" t="n">
        <v>5</v>
      </c>
      <c r="F49" s="301"/>
      <c r="G49" s="301"/>
      <c r="H49" s="301"/>
    </row>
    <row r="50" customFormat="false" ht="15" hidden="false" customHeight="true" outlineLevel="0" collapsed="false">
      <c r="A50" s="299" t="n">
        <f aca="false">A49+1</f>
        <v>48</v>
      </c>
      <c r="B50" s="300" t="s">
        <v>753</v>
      </c>
      <c r="C50" s="301" t="n">
        <f aca="false">SUM(D50:H50)</f>
        <v>2</v>
      </c>
      <c r="D50" s="301"/>
      <c r="E50" s="301"/>
      <c r="F50" s="301"/>
      <c r="G50" s="301"/>
      <c r="H50" s="301" t="n">
        <v>2</v>
      </c>
    </row>
    <row r="51" customFormat="false" ht="15" hidden="false" customHeight="true" outlineLevel="0" collapsed="false">
      <c r="A51" s="299" t="n">
        <f aca="false">A50+1</f>
        <v>49</v>
      </c>
      <c r="B51" s="300" t="s">
        <v>328</v>
      </c>
      <c r="C51" s="301" t="n">
        <f aca="false">SUM(D51:H51)</f>
        <v>5</v>
      </c>
      <c r="D51" s="301" t="n">
        <v>2</v>
      </c>
      <c r="E51" s="301"/>
      <c r="F51" s="301" t="n">
        <v>1</v>
      </c>
      <c r="G51" s="301"/>
      <c r="H51" s="301" t="n">
        <v>2</v>
      </c>
    </row>
    <row r="52" customFormat="false" ht="15" hidden="false" customHeight="true" outlineLevel="0" collapsed="false">
      <c r="A52" s="299" t="n">
        <f aca="false">A51+1</f>
        <v>50</v>
      </c>
      <c r="B52" s="300" t="s">
        <v>399</v>
      </c>
      <c r="C52" s="301" t="n">
        <f aca="false">SUM(D52:H52)</f>
        <v>9</v>
      </c>
      <c r="D52" s="301"/>
      <c r="E52" s="301" t="n">
        <v>2</v>
      </c>
      <c r="F52" s="301" t="n">
        <v>4</v>
      </c>
      <c r="G52" s="301"/>
      <c r="H52" s="301" t="n">
        <v>3</v>
      </c>
    </row>
    <row r="53" customFormat="false" ht="15" hidden="false" customHeight="true" outlineLevel="0" collapsed="false">
      <c r="A53" s="299" t="n">
        <f aca="false">A52+1</f>
        <v>51</v>
      </c>
      <c r="B53" s="300" t="s">
        <v>767</v>
      </c>
      <c r="C53" s="301" t="n">
        <f aca="false">SUM(D53:H53)</f>
        <v>1</v>
      </c>
      <c r="D53" s="301"/>
      <c r="E53" s="301"/>
      <c r="F53" s="301"/>
      <c r="G53" s="301"/>
      <c r="H53" s="301" t="n">
        <v>1</v>
      </c>
    </row>
    <row r="54" customFormat="false" ht="15" hidden="false" customHeight="true" outlineLevel="0" collapsed="false">
      <c r="A54" s="299" t="n">
        <f aca="false">A53+1</f>
        <v>52</v>
      </c>
      <c r="B54" s="300" t="s">
        <v>359</v>
      </c>
      <c r="C54" s="301" t="n">
        <f aca="false">SUM(D54:H54)</f>
        <v>6</v>
      </c>
      <c r="D54" s="301" t="n">
        <v>1</v>
      </c>
      <c r="E54" s="301" t="n">
        <v>5</v>
      </c>
      <c r="F54" s="301"/>
      <c r="G54" s="301"/>
      <c r="H54" s="301"/>
    </row>
    <row r="55" customFormat="false" ht="15" hidden="false" customHeight="true" outlineLevel="0" collapsed="false">
      <c r="A55" s="299" t="n">
        <f aca="false">A54+1</f>
        <v>53</v>
      </c>
      <c r="B55" s="300" t="s">
        <v>758</v>
      </c>
      <c r="C55" s="301" t="n">
        <f aca="false">SUM(D55:H55)</f>
        <v>1</v>
      </c>
      <c r="D55" s="301"/>
      <c r="E55" s="301"/>
      <c r="F55" s="301"/>
      <c r="G55" s="301"/>
      <c r="H55" s="301" t="n">
        <v>1</v>
      </c>
    </row>
    <row r="56" customFormat="false" ht="15" hidden="false" customHeight="true" outlineLevel="0" collapsed="false">
      <c r="A56" s="299" t="n">
        <f aca="false">A55+1</f>
        <v>54</v>
      </c>
      <c r="B56" s="300" t="s">
        <v>360</v>
      </c>
      <c r="C56" s="301" t="n">
        <f aca="false">SUM(D56:H56)</f>
        <v>9</v>
      </c>
      <c r="D56" s="301" t="n">
        <v>4</v>
      </c>
      <c r="E56" s="301" t="n">
        <v>4</v>
      </c>
      <c r="F56" s="301"/>
      <c r="G56" s="301"/>
      <c r="H56" s="301" t="n">
        <v>1</v>
      </c>
    </row>
    <row r="57" customFormat="false" ht="15" hidden="false" customHeight="true" outlineLevel="0" collapsed="false">
      <c r="A57" s="299" t="n">
        <f aca="false">A56+1</f>
        <v>55</v>
      </c>
      <c r="B57" s="300" t="s">
        <v>361</v>
      </c>
      <c r="C57" s="301" t="n">
        <f aca="false">SUM(D57:H57)</f>
        <v>8</v>
      </c>
      <c r="D57" s="301" t="n">
        <v>3</v>
      </c>
      <c r="E57" s="301" t="n">
        <v>4</v>
      </c>
      <c r="F57" s="301"/>
      <c r="G57" s="301"/>
      <c r="H57" s="301" t="n">
        <v>1</v>
      </c>
    </row>
    <row r="58" customFormat="false" ht="15" hidden="false" customHeight="true" outlineLevel="0" collapsed="false">
      <c r="A58" s="299" t="n">
        <f aca="false">A57+1</f>
        <v>56</v>
      </c>
      <c r="B58" s="300" t="s">
        <v>417</v>
      </c>
      <c r="C58" s="301" t="n">
        <f aca="false">SUM(D58:H58)</f>
        <v>4</v>
      </c>
      <c r="D58" s="301"/>
      <c r="E58" s="301" t="n">
        <v>4</v>
      </c>
      <c r="F58" s="301"/>
      <c r="G58" s="301"/>
      <c r="H58" s="301"/>
    </row>
    <row r="59" customFormat="false" ht="15" hidden="false" customHeight="true" outlineLevel="0" collapsed="false">
      <c r="A59" s="299" t="n">
        <f aca="false">A58+1</f>
        <v>57</v>
      </c>
      <c r="B59" s="300" t="s">
        <v>765</v>
      </c>
      <c r="C59" s="301" t="n">
        <f aca="false">SUM(D59:H59)</f>
        <v>1</v>
      </c>
      <c r="D59" s="301"/>
      <c r="E59" s="301"/>
      <c r="F59" s="301"/>
      <c r="G59" s="301"/>
      <c r="H59" s="301" t="n">
        <v>1</v>
      </c>
    </row>
    <row r="60" customFormat="false" ht="15" hidden="false" customHeight="true" outlineLevel="0" collapsed="false">
      <c r="A60" s="299" t="n">
        <f aca="false">A59+1</f>
        <v>58</v>
      </c>
      <c r="B60" s="300" t="s">
        <v>561</v>
      </c>
      <c r="C60" s="301" t="n">
        <f aca="false">SUM(D60:H60)</f>
        <v>1</v>
      </c>
      <c r="D60" s="301" t="n">
        <v>1</v>
      </c>
      <c r="E60" s="301"/>
      <c r="F60" s="301"/>
      <c r="G60" s="301"/>
      <c r="H60" s="301"/>
    </row>
    <row r="61" customFormat="false" ht="15" hidden="false" customHeight="true" outlineLevel="0" collapsed="false">
      <c r="A61" s="299" t="n">
        <f aca="false">A60+1</f>
        <v>59</v>
      </c>
      <c r="B61" s="300" t="s">
        <v>562</v>
      </c>
      <c r="C61" s="301" t="n">
        <f aca="false">SUM(D61:H61)</f>
        <v>1</v>
      </c>
      <c r="D61" s="301" t="n">
        <v>1</v>
      </c>
      <c r="E61" s="301"/>
      <c r="F61" s="301"/>
      <c r="G61" s="301"/>
      <c r="H61" s="301"/>
    </row>
    <row r="62" customFormat="false" ht="15" hidden="false" customHeight="true" outlineLevel="0" collapsed="false">
      <c r="A62" s="299" t="n">
        <f aca="false">A61+1</f>
        <v>60</v>
      </c>
      <c r="B62" s="300" t="s">
        <v>362</v>
      </c>
      <c r="C62" s="301" t="n">
        <f aca="false">SUM(D62:H62)</f>
        <v>9</v>
      </c>
      <c r="D62" s="301" t="n">
        <v>4</v>
      </c>
      <c r="E62" s="301" t="n">
        <v>4</v>
      </c>
      <c r="F62" s="301"/>
      <c r="G62" s="301"/>
      <c r="H62" s="301" t="n">
        <v>1</v>
      </c>
    </row>
    <row r="63" customFormat="false" ht="15" hidden="false" customHeight="true" outlineLevel="0" collapsed="false">
      <c r="A63" s="299" t="n">
        <f aca="false">A62+1</f>
        <v>61</v>
      </c>
      <c r="B63" s="300" t="s">
        <v>435</v>
      </c>
      <c r="C63" s="301" t="n">
        <f aca="false">SUM(D63:H63)</f>
        <v>6</v>
      </c>
      <c r="D63" s="301" t="n">
        <v>2</v>
      </c>
      <c r="E63" s="301" t="n">
        <v>2</v>
      </c>
      <c r="F63" s="301"/>
      <c r="G63" s="301"/>
      <c r="H63" s="301" t="n">
        <v>2</v>
      </c>
    </row>
    <row r="64" customFormat="false" ht="15" hidden="false" customHeight="true" outlineLevel="0" collapsed="false">
      <c r="A64" s="299" t="n">
        <f aca="false">A63+1</f>
        <v>62</v>
      </c>
      <c r="B64" s="300" t="s">
        <v>496</v>
      </c>
      <c r="C64" s="301" t="n">
        <f aca="false">SUM(D64:H64)</f>
        <v>2</v>
      </c>
      <c r="D64" s="301" t="n">
        <v>1</v>
      </c>
      <c r="E64" s="301"/>
      <c r="F64" s="301"/>
      <c r="G64" s="301"/>
      <c r="H64" s="301" t="n">
        <v>1</v>
      </c>
    </row>
    <row r="65" customFormat="false" ht="15" hidden="false" customHeight="true" outlineLevel="0" collapsed="false">
      <c r="A65" s="299" t="n">
        <f aca="false">A64+1</f>
        <v>63</v>
      </c>
      <c r="B65" s="300" t="s">
        <v>497</v>
      </c>
      <c r="C65" s="301" t="n">
        <f aca="false">SUM(D65:H65)</f>
        <v>1</v>
      </c>
      <c r="D65" s="301" t="n">
        <v>1</v>
      </c>
      <c r="E65" s="301"/>
      <c r="F65" s="301"/>
      <c r="G65" s="301"/>
      <c r="H65" s="301"/>
    </row>
    <row r="66" customFormat="false" ht="15" hidden="false" customHeight="true" outlineLevel="0" collapsed="false">
      <c r="A66" s="299" t="n">
        <f aca="false">A65+1</f>
        <v>64</v>
      </c>
      <c r="B66" s="300" t="s">
        <v>382</v>
      </c>
      <c r="C66" s="301" t="n">
        <f aca="false">SUM(D66:H66)</f>
        <v>1</v>
      </c>
      <c r="D66" s="301" t="n">
        <v>1</v>
      </c>
      <c r="E66" s="301"/>
      <c r="F66" s="301"/>
      <c r="G66" s="301"/>
      <c r="H66" s="301"/>
    </row>
    <row r="67" customFormat="false" ht="15" hidden="false" customHeight="true" outlineLevel="0" collapsed="false">
      <c r="A67" s="299" t="n">
        <f aca="false">A66+1</f>
        <v>65</v>
      </c>
      <c r="B67" s="300" t="s">
        <v>429</v>
      </c>
      <c r="C67" s="301" t="n">
        <f aca="false">SUM(D67:H67)</f>
        <v>1</v>
      </c>
      <c r="D67" s="301"/>
      <c r="E67" s="301" t="n">
        <v>1</v>
      </c>
      <c r="F67" s="301"/>
      <c r="G67" s="301"/>
      <c r="H67" s="301"/>
    </row>
    <row r="68" customFormat="false" ht="15" hidden="false" customHeight="true" outlineLevel="0" collapsed="false">
      <c r="A68" s="299" t="n">
        <f aca="false">A67+1</f>
        <v>66</v>
      </c>
      <c r="B68" s="300" t="s">
        <v>430</v>
      </c>
      <c r="C68" s="301" t="n">
        <f aca="false">SUM(D68:H68)</f>
        <v>1</v>
      </c>
      <c r="D68" s="301"/>
      <c r="E68" s="301" t="n">
        <v>1</v>
      </c>
      <c r="F68" s="301"/>
      <c r="G68" s="301"/>
      <c r="H68" s="301"/>
    </row>
    <row r="69" customFormat="false" ht="15" hidden="false" customHeight="true" outlineLevel="0" collapsed="false">
      <c r="A69" s="299" t="n">
        <f aca="false">A68+1</f>
        <v>67</v>
      </c>
      <c r="B69" s="300" t="s">
        <v>761</v>
      </c>
      <c r="C69" s="301" t="n">
        <f aca="false">SUM(D69:H69)</f>
        <v>2</v>
      </c>
      <c r="D69" s="301"/>
      <c r="E69" s="301"/>
      <c r="F69" s="301"/>
      <c r="G69" s="301"/>
      <c r="H69" s="301" t="n">
        <v>2</v>
      </c>
    </row>
    <row r="70" customFormat="false" ht="15" hidden="false" customHeight="true" outlineLevel="0" collapsed="false">
      <c r="A70" s="299" t="n">
        <f aca="false">A69+1</f>
        <v>68</v>
      </c>
      <c r="B70" s="300" t="s">
        <v>363</v>
      </c>
      <c r="C70" s="301" t="n">
        <f aca="false">SUM(D70:H70)</f>
        <v>22</v>
      </c>
      <c r="D70" s="301" t="n">
        <v>11</v>
      </c>
      <c r="E70" s="301" t="n">
        <v>7</v>
      </c>
      <c r="F70" s="301" t="n">
        <v>1</v>
      </c>
      <c r="G70" s="301"/>
      <c r="H70" s="301" t="n">
        <v>3</v>
      </c>
    </row>
    <row r="71" customFormat="false" ht="15" hidden="false" customHeight="true" outlineLevel="0" collapsed="false">
      <c r="A71" s="299" t="n">
        <f aca="false">A70+1</f>
        <v>69</v>
      </c>
      <c r="B71" s="300" t="s">
        <v>393</v>
      </c>
      <c r="C71" s="301" t="n">
        <f aca="false">SUM(D71:H71)</f>
        <v>1</v>
      </c>
      <c r="D71" s="301"/>
      <c r="E71" s="301"/>
      <c r="F71" s="301"/>
      <c r="G71" s="301"/>
      <c r="H71" s="301" t="n">
        <v>1</v>
      </c>
    </row>
    <row r="72" customFormat="false" ht="15" hidden="false" customHeight="true" outlineLevel="0" collapsed="false">
      <c r="A72" s="299" t="n">
        <f aca="false">A71+1</f>
        <v>70</v>
      </c>
      <c r="B72" s="300" t="s">
        <v>394</v>
      </c>
      <c r="C72" s="301" t="n">
        <f aca="false">SUM(D72:H72)</f>
        <v>1</v>
      </c>
      <c r="D72" s="301"/>
      <c r="E72" s="301"/>
      <c r="F72" s="301"/>
      <c r="G72" s="301"/>
      <c r="H72" s="301" t="n">
        <v>1</v>
      </c>
    </row>
    <row r="73" customFormat="false" ht="15" hidden="false" customHeight="true" outlineLevel="0" collapsed="false">
      <c r="A73" s="299" t="n">
        <f aca="false">A72+1</f>
        <v>71</v>
      </c>
      <c r="B73" s="300" t="s">
        <v>462</v>
      </c>
      <c r="C73" s="301" t="n">
        <f aca="false">SUM(D73:H73)</f>
        <v>18</v>
      </c>
      <c r="D73" s="301"/>
      <c r="E73" s="301"/>
      <c r="F73" s="301" t="n">
        <v>15</v>
      </c>
      <c r="G73" s="301"/>
      <c r="H73" s="301" t="n">
        <v>3</v>
      </c>
    </row>
    <row r="74" customFormat="false" ht="15" hidden="false" customHeight="true" outlineLevel="0" collapsed="false">
      <c r="A74" s="299" t="n">
        <f aca="false">A73+1</f>
        <v>72</v>
      </c>
      <c r="B74" s="300" t="s">
        <v>513</v>
      </c>
      <c r="C74" s="301" t="n">
        <f aca="false">SUM(D74:H74)</f>
        <v>15</v>
      </c>
      <c r="D74" s="301"/>
      <c r="E74" s="301"/>
      <c r="F74" s="301" t="n">
        <v>14</v>
      </c>
      <c r="G74" s="301"/>
      <c r="H74" s="301" t="n">
        <v>1</v>
      </c>
    </row>
    <row r="75" customFormat="false" ht="15" hidden="false" customHeight="true" outlineLevel="0" collapsed="false">
      <c r="A75" s="299" t="n">
        <f aca="false">A74+1</f>
        <v>73</v>
      </c>
      <c r="B75" s="300" t="s">
        <v>463</v>
      </c>
      <c r="C75" s="301" t="n">
        <f aca="false">SUM(D75:H75)</f>
        <v>18</v>
      </c>
      <c r="D75" s="301"/>
      <c r="E75" s="301"/>
      <c r="F75" s="301" t="n">
        <v>15</v>
      </c>
      <c r="G75" s="301"/>
      <c r="H75" s="301" t="n">
        <v>3</v>
      </c>
    </row>
    <row r="76" customFormat="false" ht="15" hidden="false" customHeight="true" outlineLevel="0" collapsed="false">
      <c r="A76" s="299" t="n">
        <f aca="false">A75+1</f>
        <v>74</v>
      </c>
      <c r="B76" s="300" t="s">
        <v>571</v>
      </c>
      <c r="C76" s="301" t="n">
        <f aca="false">SUM(D76:H76)</f>
        <v>1</v>
      </c>
      <c r="D76" s="301"/>
      <c r="E76" s="301"/>
      <c r="F76" s="301"/>
      <c r="G76" s="301"/>
      <c r="H76" s="301" t="n">
        <v>1</v>
      </c>
    </row>
    <row r="77" customFormat="false" ht="15" hidden="false" customHeight="true" outlineLevel="0" collapsed="false">
      <c r="A77" s="299" t="n">
        <f aca="false">A76+1</f>
        <v>75</v>
      </c>
      <c r="B77" s="300" t="s">
        <v>436</v>
      </c>
      <c r="C77" s="301" t="n">
        <f aca="false">SUM(D77:H77)</f>
        <v>1</v>
      </c>
      <c r="D77" s="301"/>
      <c r="E77" s="301" t="n">
        <v>1</v>
      </c>
      <c r="F77" s="301"/>
      <c r="G77" s="301"/>
      <c r="H77" s="301"/>
    </row>
    <row r="78" customFormat="false" ht="15" hidden="false" customHeight="true" outlineLevel="0" collapsed="false">
      <c r="A78" s="299" t="n">
        <f aca="false">A77+1</f>
        <v>76</v>
      </c>
      <c r="B78" s="300" t="s">
        <v>364</v>
      </c>
      <c r="C78" s="301" t="n">
        <f aca="false">SUM(D78:H78)</f>
        <v>15</v>
      </c>
      <c r="D78" s="301" t="n">
        <v>5</v>
      </c>
      <c r="E78" s="301" t="n">
        <v>6</v>
      </c>
      <c r="F78" s="301" t="n">
        <v>3</v>
      </c>
      <c r="G78" s="301"/>
      <c r="H78" s="301" t="n">
        <v>1</v>
      </c>
    </row>
    <row r="79" customFormat="false" ht="15" hidden="false" customHeight="true" outlineLevel="0" collapsed="false">
      <c r="A79" s="299" t="n">
        <f aca="false">A78+1</f>
        <v>77</v>
      </c>
      <c r="B79" s="300" t="s">
        <v>757</v>
      </c>
      <c r="C79" s="301" t="n">
        <f aca="false">SUM(D79:H79)</f>
        <v>2</v>
      </c>
      <c r="D79" s="301"/>
      <c r="E79" s="301"/>
      <c r="F79" s="301"/>
      <c r="G79" s="301"/>
      <c r="H79" s="301" t="n">
        <v>2</v>
      </c>
    </row>
    <row r="80" customFormat="false" ht="15" hidden="false" customHeight="true" outlineLevel="0" collapsed="false">
      <c r="A80" s="299" t="n">
        <f aca="false">A79+1</f>
        <v>78</v>
      </c>
      <c r="B80" s="300" t="s">
        <v>365</v>
      </c>
      <c r="C80" s="301" t="n">
        <f aca="false">SUM(D80:H80)</f>
        <v>9</v>
      </c>
      <c r="D80" s="301" t="n">
        <v>4</v>
      </c>
      <c r="E80" s="301" t="n">
        <v>4</v>
      </c>
      <c r="F80" s="301"/>
      <c r="G80" s="301"/>
      <c r="H80" s="301" t="n">
        <v>1</v>
      </c>
    </row>
    <row r="81" customFormat="false" ht="15" hidden="false" customHeight="true" outlineLevel="0" collapsed="false">
      <c r="A81" s="299" t="n">
        <f aca="false">A80+1</f>
        <v>79</v>
      </c>
      <c r="B81" s="300" t="s">
        <v>766</v>
      </c>
      <c r="C81" s="301" t="n">
        <f aca="false">SUM(D81:H81)</f>
        <v>1</v>
      </c>
      <c r="D81" s="301"/>
      <c r="E81" s="301"/>
      <c r="F81" s="301"/>
      <c r="G81" s="301"/>
      <c r="H81" s="301" t="n">
        <v>1</v>
      </c>
    </row>
    <row r="82" customFormat="false" ht="15" hidden="false" customHeight="true" outlineLevel="0" collapsed="false">
      <c r="A82" s="299" t="n">
        <f aca="false">A81+1</f>
        <v>80</v>
      </c>
      <c r="B82" s="300" t="s">
        <v>366</v>
      </c>
      <c r="C82" s="301" t="n">
        <f aca="false">SUM(D82:H82)</f>
        <v>25</v>
      </c>
      <c r="D82" s="301" t="n">
        <v>12</v>
      </c>
      <c r="E82" s="301" t="n">
        <v>6</v>
      </c>
      <c r="F82" s="301"/>
      <c r="G82" s="301"/>
      <c r="H82" s="301" t="n">
        <v>7</v>
      </c>
    </row>
    <row r="83" customFormat="false" ht="15" hidden="false" customHeight="true" outlineLevel="0" collapsed="false">
      <c r="A83" s="299" t="n">
        <f aca="false">A82+1</f>
        <v>81</v>
      </c>
      <c r="B83" s="300" t="s">
        <v>768</v>
      </c>
      <c r="C83" s="301" t="n">
        <f aca="false">SUM(D83:H83)</f>
        <v>1</v>
      </c>
      <c r="D83" s="301"/>
      <c r="E83" s="301"/>
      <c r="F83" s="301"/>
      <c r="G83" s="301"/>
      <c r="H83" s="301" t="n">
        <v>1</v>
      </c>
    </row>
    <row r="84" customFormat="false" ht="15" hidden="false" customHeight="true" outlineLevel="0" collapsed="false">
      <c r="A84" s="299" t="n">
        <f aca="false">A83+1</f>
        <v>82</v>
      </c>
      <c r="B84" s="300" t="s">
        <v>555</v>
      </c>
      <c r="C84" s="301" t="n">
        <f aca="false">SUM(D84:H84)</f>
        <v>2</v>
      </c>
      <c r="D84" s="301" t="n">
        <v>1</v>
      </c>
      <c r="E84" s="301"/>
      <c r="F84" s="301"/>
      <c r="G84" s="301"/>
      <c r="H84" s="301" t="n">
        <v>1</v>
      </c>
    </row>
    <row r="85" customFormat="false" ht="15" hidden="false" customHeight="true" outlineLevel="0" collapsed="false">
      <c r="A85" s="299" t="n">
        <f aca="false">A84+1</f>
        <v>83</v>
      </c>
      <c r="B85" s="300" t="s">
        <v>511</v>
      </c>
      <c r="C85" s="301" t="n">
        <f aca="false">SUM(D85:H85)</f>
        <v>1</v>
      </c>
      <c r="D85" s="301"/>
      <c r="E85" s="301"/>
      <c r="F85" s="301"/>
      <c r="G85" s="301"/>
      <c r="H85" s="301" t="n">
        <v>1</v>
      </c>
    </row>
    <row r="86" customFormat="false" ht="15" hidden="false" customHeight="true" outlineLevel="0" collapsed="false">
      <c r="A86" s="299" t="n">
        <f aca="false">A85+1</f>
        <v>84</v>
      </c>
      <c r="B86" s="300" t="s">
        <v>754</v>
      </c>
      <c r="C86" s="301" t="n">
        <f aca="false">SUM(D86:H86)</f>
        <v>1</v>
      </c>
      <c r="D86" s="301"/>
      <c r="E86" s="301"/>
      <c r="F86" s="301"/>
      <c r="G86" s="301"/>
      <c r="H86" s="301" t="n">
        <v>1</v>
      </c>
    </row>
    <row r="87" customFormat="false" ht="15" hidden="false" customHeight="true" outlineLevel="0" collapsed="false">
      <c r="A87" s="299" t="n">
        <f aca="false">A86+1</f>
        <v>85</v>
      </c>
      <c r="B87" s="300" t="s">
        <v>547</v>
      </c>
      <c r="C87" s="301" t="n">
        <f aca="false">SUM(D87:H87)</f>
        <v>2</v>
      </c>
      <c r="D87" s="301"/>
      <c r="E87" s="301"/>
      <c r="F87" s="301"/>
      <c r="G87" s="301"/>
      <c r="H87" s="301" t="n">
        <v>2</v>
      </c>
    </row>
    <row r="88" customFormat="false" ht="15" hidden="false" customHeight="true" outlineLevel="0" collapsed="false">
      <c r="A88" s="299" t="n">
        <f aca="false">A87+1</f>
        <v>86</v>
      </c>
      <c r="B88" s="300" t="s">
        <v>755</v>
      </c>
      <c r="C88" s="301" t="n">
        <f aca="false">SUM(D88:H88)</f>
        <v>1</v>
      </c>
      <c r="D88" s="301"/>
      <c r="E88" s="301"/>
      <c r="F88" s="301"/>
      <c r="G88" s="301"/>
      <c r="H88" s="301" t="n">
        <v>1</v>
      </c>
    </row>
    <row r="89" customFormat="false" ht="15" hidden="false" customHeight="true" outlineLevel="0" collapsed="false">
      <c r="A89" s="299" t="n">
        <f aca="false">A88+1</f>
        <v>87</v>
      </c>
      <c r="B89" s="300" t="s">
        <v>548</v>
      </c>
      <c r="C89" s="301" t="n">
        <f aca="false">SUM(D89:H89)</f>
        <v>2</v>
      </c>
      <c r="D89" s="301"/>
      <c r="E89" s="301"/>
      <c r="F89" s="301"/>
      <c r="G89" s="301"/>
      <c r="H89" s="301" t="n">
        <v>2</v>
      </c>
    </row>
    <row r="90" customFormat="false" ht="15" hidden="false" customHeight="true" outlineLevel="0" collapsed="false">
      <c r="A90" s="299" t="n">
        <f aca="false">A89+1</f>
        <v>88</v>
      </c>
      <c r="B90" s="300" t="s">
        <v>372</v>
      </c>
      <c r="C90" s="301" t="n">
        <f aca="false">SUM(D90:H90)</f>
        <v>3</v>
      </c>
      <c r="D90" s="301" t="n">
        <v>2</v>
      </c>
      <c r="E90" s="301" t="n">
        <v>1</v>
      </c>
      <c r="F90" s="301"/>
      <c r="G90" s="301"/>
      <c r="H90" s="301"/>
    </row>
    <row r="91" customFormat="false" ht="15" hidden="false" customHeight="true" outlineLevel="0" collapsed="false">
      <c r="A91" s="299" t="n">
        <f aca="false">A90+1</f>
        <v>89</v>
      </c>
      <c r="B91" s="300" t="s">
        <v>367</v>
      </c>
      <c r="C91" s="301" t="n">
        <f aca="false">SUM(D91:H91)</f>
        <v>11</v>
      </c>
      <c r="D91" s="301" t="n">
        <v>4</v>
      </c>
      <c r="E91" s="301" t="n">
        <v>4</v>
      </c>
      <c r="F91" s="301" t="n">
        <v>2</v>
      </c>
      <c r="G91" s="301"/>
      <c r="H91" s="301" t="n">
        <v>1</v>
      </c>
    </row>
    <row r="92" customFormat="false" ht="15" hidden="false" customHeight="true" outlineLevel="0" collapsed="false">
      <c r="A92" s="299" t="n">
        <f aca="false">A91+1</f>
        <v>90</v>
      </c>
      <c r="B92" s="300" t="s">
        <v>759</v>
      </c>
      <c r="C92" s="301" t="n">
        <f aca="false">SUM(D92:H92)</f>
        <v>1</v>
      </c>
      <c r="D92" s="301"/>
      <c r="E92" s="301"/>
      <c r="F92" s="301"/>
      <c r="G92" s="301"/>
      <c r="H92" s="301" t="n">
        <v>1</v>
      </c>
    </row>
    <row r="93" customFormat="false" ht="15" hidden="false" customHeight="true" outlineLevel="0" collapsed="false">
      <c r="A93" s="299" t="n">
        <f aca="false">A92+1</f>
        <v>91</v>
      </c>
      <c r="B93" s="300" t="s">
        <v>339</v>
      </c>
      <c r="C93" s="301" t="n">
        <f aca="false">SUM(D93:H93)</f>
        <v>28</v>
      </c>
      <c r="D93" s="301" t="n">
        <v>4</v>
      </c>
      <c r="E93" s="301"/>
      <c r="F93" s="301" t="n">
        <v>23</v>
      </c>
      <c r="G93" s="301"/>
      <c r="H93" s="301" t="n">
        <v>1</v>
      </c>
    </row>
    <row r="94" customFormat="false" ht="15" hidden="false" customHeight="true" outlineLevel="0" collapsed="false">
      <c r="A94" s="299" t="n">
        <f aca="false">A93+1</f>
        <v>92</v>
      </c>
      <c r="B94" s="300" t="s">
        <v>368</v>
      </c>
      <c r="C94" s="301" t="n">
        <f aca="false">SUM(D94:H94)</f>
        <v>4</v>
      </c>
      <c r="D94" s="301" t="n">
        <v>2</v>
      </c>
      <c r="E94" s="301" t="n">
        <v>2</v>
      </c>
      <c r="F94" s="301"/>
      <c r="G94" s="301"/>
      <c r="H94" s="301"/>
    </row>
    <row r="95" customFormat="false" ht="15" hidden="false" customHeight="true" outlineLevel="0" collapsed="false">
      <c r="A95" s="299" t="n">
        <f aca="false">A94+1</f>
        <v>93</v>
      </c>
      <c r="B95" s="300" t="s">
        <v>501</v>
      </c>
      <c r="C95" s="301" t="n">
        <f aca="false">SUM(D95:H95)</f>
        <v>1</v>
      </c>
      <c r="D95" s="301" t="n">
        <v>1</v>
      </c>
      <c r="E95" s="301"/>
      <c r="F95" s="301"/>
      <c r="G95" s="301"/>
      <c r="H95" s="301"/>
    </row>
    <row r="96" customFormat="false" ht="15" hidden="false" customHeight="true" outlineLevel="0" collapsed="false">
      <c r="A96" s="299" t="n">
        <f aca="false">A95+1</f>
        <v>94</v>
      </c>
      <c r="B96" s="300" t="s">
        <v>437</v>
      </c>
      <c r="C96" s="301" t="n">
        <f aca="false">SUM(D96:H96)</f>
        <v>1</v>
      </c>
      <c r="D96" s="301"/>
      <c r="E96" s="301" t="n">
        <v>1</v>
      </c>
      <c r="F96" s="301"/>
      <c r="G96" s="301"/>
      <c r="H96" s="301"/>
    </row>
    <row r="97" customFormat="false" ht="15" hidden="false" customHeight="true" outlineLevel="0" collapsed="false">
      <c r="A97" s="299" t="n">
        <f aca="false">A96+1</f>
        <v>95</v>
      </c>
      <c r="B97" s="300" t="s">
        <v>498</v>
      </c>
      <c r="C97" s="301" t="n">
        <f aca="false">SUM(D97:H97)</f>
        <v>3</v>
      </c>
      <c r="D97" s="301" t="n">
        <v>2</v>
      </c>
      <c r="E97" s="301"/>
      <c r="F97" s="301"/>
      <c r="G97" s="301"/>
      <c r="H97" s="301" t="n">
        <v>1</v>
      </c>
    </row>
    <row r="98" customFormat="false" ht="12.75" hidden="false" customHeight="false" outlineLevel="0" collapsed="false">
      <c r="C98" s="296"/>
    </row>
    <row r="99" customFormat="false" ht="15" hidden="false" customHeight="true" outlineLevel="0" collapsed="false">
      <c r="A99" s="302" t="s">
        <v>1312</v>
      </c>
      <c r="B99" s="302"/>
      <c r="D99" s="31" t="s">
        <v>1313</v>
      </c>
      <c r="E99" s="31"/>
      <c r="F99" s="31"/>
      <c r="G99" s="31"/>
      <c r="H99" s="31"/>
    </row>
    <row r="100" customFormat="false" ht="15" hidden="false" customHeight="true" outlineLevel="0" collapsed="false">
      <c r="A100" s="303"/>
      <c r="B100" s="304" t="s">
        <v>1314</v>
      </c>
      <c r="D100" s="285" t="n">
        <f aca="false">COUNTA(D3:D97)</f>
        <v>45</v>
      </c>
      <c r="E100" s="285" t="n">
        <f aca="false">COUNTA(E3:E97)</f>
        <v>43</v>
      </c>
      <c r="F100" s="285" t="n">
        <f aca="false">COUNTA(F3:F97)</f>
        <v>14</v>
      </c>
      <c r="G100" s="285" t="n">
        <f aca="false">COUNTA(G3:G97)</f>
        <v>2</v>
      </c>
      <c r="H100" s="285" t="n">
        <f aca="false">COUNTA(H3:H97)</f>
        <v>58</v>
      </c>
    </row>
    <row r="101" customFormat="false" ht="15" hidden="false" customHeight="true" outlineLevel="0" collapsed="false">
      <c r="A101" s="305"/>
      <c r="B101" s="304" t="s">
        <v>1315</v>
      </c>
    </row>
    <row r="102" customFormat="false" ht="12.75" hidden="false" customHeight="false" outlineLevel="0" collapsed="false">
      <c r="A102" s="306"/>
      <c r="B102" s="304" t="s">
        <v>1316</v>
      </c>
    </row>
    <row r="104" customFormat="false" ht="18" hidden="false" customHeight="true" outlineLevel="0" collapsed="false"/>
    <row r="105" customFormat="false" ht="16.5" hidden="false" customHeight="true" outlineLevel="0" collapsed="false">
      <c r="B105" s="307" t="s">
        <v>1317</v>
      </c>
      <c r="C105" s="296"/>
      <c r="D105" s="296"/>
      <c r="E105" s="296"/>
      <c r="F105" s="296"/>
      <c r="G105" s="296"/>
      <c r="H105" s="296"/>
    </row>
    <row r="106" customFormat="false" ht="16.5" hidden="false" customHeight="true" outlineLevel="0" collapsed="false">
      <c r="A106" s="299" t="n">
        <v>43</v>
      </c>
      <c r="B106" s="300" t="s">
        <v>347</v>
      </c>
      <c r="C106" s="301" t="n">
        <v>30</v>
      </c>
      <c r="D106" s="296"/>
      <c r="E106" s="296"/>
      <c r="F106" s="296"/>
      <c r="G106" s="296"/>
      <c r="H106" s="296"/>
    </row>
    <row r="107" customFormat="false" ht="16.5" hidden="false" customHeight="true" outlineLevel="0" collapsed="false">
      <c r="A107" s="299" t="n">
        <v>91</v>
      </c>
      <c r="B107" s="300" t="s">
        <v>339</v>
      </c>
      <c r="C107" s="301" t="n">
        <v>28</v>
      </c>
      <c r="D107" s="296"/>
      <c r="E107" s="296"/>
      <c r="F107" s="296"/>
      <c r="G107" s="296"/>
      <c r="H107" s="296"/>
    </row>
    <row r="108" customFormat="false" ht="16.5" hidden="false" customHeight="true" outlineLevel="0" collapsed="false">
      <c r="A108" s="299" t="n">
        <v>80</v>
      </c>
      <c r="B108" s="300" t="s">
        <v>366</v>
      </c>
      <c r="C108" s="301" t="n">
        <v>25</v>
      </c>
      <c r="D108" s="296"/>
      <c r="E108" s="296"/>
      <c r="F108" s="296"/>
      <c r="G108" s="296"/>
      <c r="H108" s="296"/>
    </row>
    <row r="109" customFormat="false" ht="16.5" hidden="false" customHeight="true" outlineLevel="0" collapsed="false">
      <c r="A109" s="299" t="n">
        <v>44</v>
      </c>
      <c r="B109" s="300" t="s">
        <v>446</v>
      </c>
      <c r="C109" s="301" t="n">
        <v>24</v>
      </c>
      <c r="D109" s="296"/>
      <c r="E109" s="296"/>
      <c r="F109" s="296"/>
      <c r="G109" s="296"/>
      <c r="H109" s="296"/>
    </row>
    <row r="110" customFormat="false" ht="16.5" hidden="false" customHeight="true" outlineLevel="0" collapsed="false">
      <c r="A110" s="299" t="n">
        <v>68</v>
      </c>
      <c r="B110" s="300" t="s">
        <v>363</v>
      </c>
      <c r="C110" s="301" t="n">
        <v>22</v>
      </c>
    </row>
    <row r="111" customFormat="false" ht="16.5" hidden="false" customHeight="true" outlineLevel="0" collapsed="false">
      <c r="A111" s="299" t="n">
        <v>76</v>
      </c>
      <c r="B111" s="308" t="s">
        <v>364</v>
      </c>
      <c r="C111" s="301" t="n">
        <v>15</v>
      </c>
      <c r="D111" s="301" t="n">
        <v>5</v>
      </c>
      <c r="E111" s="301" t="n">
        <v>6</v>
      </c>
      <c r="F111" s="301" t="n">
        <v>3</v>
      </c>
      <c r="G111" s="301"/>
      <c r="H111" s="301" t="n">
        <v>1</v>
      </c>
    </row>
    <row r="112" customFormat="false" ht="16.5" hidden="false" customHeight="true" outlineLevel="0" collapsed="false">
      <c r="A112" s="299" t="n">
        <v>39</v>
      </c>
      <c r="B112" s="300" t="s">
        <v>387</v>
      </c>
      <c r="C112" s="301" t="n">
        <v>14</v>
      </c>
      <c r="D112" s="296"/>
      <c r="E112" s="296"/>
      <c r="F112" s="296"/>
      <c r="G112" s="296"/>
      <c r="H112" s="296"/>
    </row>
    <row r="113" customFormat="false" ht="16.5" hidden="false" customHeight="true" outlineLevel="0" collapsed="false">
      <c r="A113" s="299" t="n">
        <v>89</v>
      </c>
      <c r="B113" s="308" t="s">
        <v>367</v>
      </c>
      <c r="C113" s="301" t="n">
        <v>11</v>
      </c>
      <c r="D113" s="301" t="n">
        <v>4</v>
      </c>
      <c r="E113" s="301" t="n">
        <v>4</v>
      </c>
      <c r="F113" s="301" t="n">
        <v>2</v>
      </c>
      <c r="G113" s="301"/>
      <c r="H113" s="301" t="n">
        <v>1</v>
      </c>
    </row>
    <row r="114" customFormat="false" ht="16.5" hidden="false" customHeight="true" outlineLevel="0" collapsed="false">
      <c r="A114" s="299" t="n">
        <v>5</v>
      </c>
      <c r="B114" s="300" t="s">
        <v>352</v>
      </c>
      <c r="C114" s="301" t="n">
        <v>9</v>
      </c>
      <c r="D114" s="309" t="s">
        <v>1318</v>
      </c>
      <c r="E114" s="309"/>
      <c r="F114" s="309"/>
      <c r="G114" s="309"/>
      <c r="H114" s="309"/>
    </row>
    <row r="115" customFormat="false" ht="16.5" hidden="false" customHeight="true" outlineLevel="0" collapsed="false">
      <c r="A115" s="299" t="n">
        <v>41</v>
      </c>
      <c r="B115" s="300" t="s">
        <v>335</v>
      </c>
      <c r="C115" s="301" t="n">
        <v>9</v>
      </c>
      <c r="D115" s="309"/>
      <c r="E115" s="309"/>
      <c r="F115" s="309"/>
      <c r="G115" s="309"/>
      <c r="H115" s="309"/>
    </row>
    <row r="116" customFormat="false" ht="16.5" hidden="false" customHeight="true" outlineLevel="0" collapsed="false">
      <c r="A116" s="299" t="n">
        <v>54</v>
      </c>
      <c r="B116" s="300" t="s">
        <v>360</v>
      </c>
      <c r="C116" s="301" t="n">
        <v>9</v>
      </c>
      <c r="D116" s="309"/>
      <c r="E116" s="309"/>
      <c r="F116" s="309"/>
      <c r="G116" s="309"/>
      <c r="H116" s="309"/>
    </row>
    <row r="117" customFormat="false" ht="16.5" hidden="false" customHeight="true" outlineLevel="0" collapsed="false">
      <c r="A117" s="299" t="n">
        <v>60</v>
      </c>
      <c r="B117" s="300" t="s">
        <v>362</v>
      </c>
      <c r="C117" s="301" t="n">
        <v>9</v>
      </c>
      <c r="D117" s="309"/>
      <c r="E117" s="309"/>
      <c r="F117" s="309"/>
      <c r="G117" s="309"/>
      <c r="H117" s="309"/>
    </row>
    <row r="118" customFormat="false" ht="16.5" hidden="false" customHeight="true" outlineLevel="0" collapsed="false">
      <c r="A118" s="299" t="n">
        <v>78</v>
      </c>
      <c r="B118" s="300" t="s">
        <v>365</v>
      </c>
      <c r="C118" s="301" t="n">
        <v>9</v>
      </c>
      <c r="D118" s="309"/>
      <c r="E118" s="309"/>
      <c r="F118" s="309"/>
      <c r="G118" s="309"/>
      <c r="H118" s="309"/>
    </row>
    <row r="119" customFormat="false" ht="16.5" hidden="false" customHeight="true" outlineLevel="0" collapsed="false">
      <c r="A119" s="299" t="n">
        <v>55</v>
      </c>
      <c r="B119" s="300" t="s">
        <v>361</v>
      </c>
      <c r="C119" s="301" t="n">
        <v>8</v>
      </c>
      <c r="D119" s="309"/>
      <c r="E119" s="309"/>
      <c r="F119" s="309"/>
      <c r="G119" s="309"/>
      <c r="H119" s="309"/>
    </row>
    <row r="120" customFormat="false" ht="16.5" hidden="false" customHeight="true" outlineLevel="0" collapsed="false">
      <c r="A120" s="299" t="n">
        <v>34</v>
      </c>
      <c r="B120" s="300" t="s">
        <v>416</v>
      </c>
      <c r="C120" s="310" t="n">
        <v>7</v>
      </c>
      <c r="D120" s="311" t="s">
        <v>348</v>
      </c>
      <c r="E120" s="311"/>
      <c r="F120" s="312" t="s">
        <v>469</v>
      </c>
      <c r="G120" s="312"/>
      <c r="H120" s="312"/>
    </row>
    <row r="121" customFormat="false" ht="16.5" hidden="false" customHeight="true" outlineLevel="0" collapsed="false">
      <c r="A121" s="299" t="n">
        <v>37</v>
      </c>
      <c r="B121" s="300" t="s">
        <v>333</v>
      </c>
      <c r="C121" s="310" t="n">
        <v>6</v>
      </c>
      <c r="D121" s="311"/>
      <c r="E121" s="311"/>
      <c r="F121" s="312" t="s">
        <v>349</v>
      </c>
      <c r="G121" s="312"/>
      <c r="H121" s="312"/>
    </row>
    <row r="122" customFormat="false" ht="16.5" hidden="false" customHeight="true" outlineLevel="0" collapsed="false">
      <c r="A122" s="299" t="n">
        <v>61</v>
      </c>
      <c r="B122" s="300" t="s">
        <v>435</v>
      </c>
      <c r="C122" s="310" t="n">
        <v>6</v>
      </c>
      <c r="D122" s="311"/>
      <c r="E122" s="311"/>
      <c r="F122" s="312" t="s">
        <v>378</v>
      </c>
      <c r="G122" s="312"/>
      <c r="H122" s="312"/>
    </row>
    <row r="123" customFormat="false" ht="16.5" hidden="false" customHeight="true" outlineLevel="0" collapsed="false">
      <c r="D123" s="311" t="s">
        <v>1100</v>
      </c>
      <c r="E123" s="311"/>
      <c r="F123" s="312" t="s">
        <v>405</v>
      </c>
      <c r="G123" s="312"/>
      <c r="H123" s="312"/>
    </row>
    <row r="124" customFormat="false" ht="30" hidden="false" customHeight="true" outlineLevel="0" collapsed="false">
      <c r="D124" s="311"/>
      <c r="E124" s="311"/>
      <c r="F124" s="312" t="s">
        <v>409</v>
      </c>
      <c r="G124" s="312"/>
      <c r="H124" s="312"/>
    </row>
    <row r="125" customFormat="false" ht="16.5" hidden="false" customHeight="true" outlineLevel="0" collapsed="false">
      <c r="D125" s="311"/>
      <c r="E125" s="311"/>
      <c r="F125" s="312" t="s">
        <v>438</v>
      </c>
      <c r="G125" s="312"/>
      <c r="H125" s="312"/>
    </row>
    <row r="126" customFormat="false" ht="16.5" hidden="false" customHeight="true" outlineLevel="0" collapsed="false">
      <c r="C126" s="296"/>
      <c r="D126" s="311"/>
      <c r="E126" s="311"/>
      <c r="F126" s="312" t="s">
        <v>431</v>
      </c>
      <c r="G126" s="312"/>
      <c r="H126" s="312"/>
    </row>
    <row r="127" customFormat="false" ht="16.5" hidden="false" customHeight="true" outlineLevel="0" collapsed="false">
      <c r="E127" s="294"/>
      <c r="F127" s="294"/>
      <c r="G127" s="296"/>
      <c r="H127" s="296"/>
    </row>
    <row r="128" customFormat="false" ht="16.5" hidden="false" customHeight="true" outlineLevel="0" collapsed="false">
      <c r="E128" s="296"/>
      <c r="F128" s="296"/>
      <c r="G128" s="296"/>
      <c r="H128" s="296"/>
    </row>
    <row r="129" customFormat="false" ht="16.5" hidden="false" customHeight="true" outlineLevel="0" collapsed="false">
      <c r="E129" s="296"/>
      <c r="F129" s="296"/>
      <c r="G129" s="296"/>
      <c r="H129" s="296"/>
    </row>
    <row r="130" customFormat="false" ht="16.5" hidden="false" customHeight="true" outlineLevel="0" collapsed="false">
      <c r="E130" s="296"/>
      <c r="F130" s="296"/>
      <c r="G130" s="296"/>
      <c r="H130" s="296"/>
    </row>
    <row r="131" customFormat="false" ht="12.75" hidden="false" customHeight="false" outlineLevel="0" collapsed="false">
      <c r="E131" s="296"/>
      <c r="F131" s="296"/>
      <c r="G131" s="296"/>
      <c r="H131" s="296"/>
    </row>
    <row r="132" customFormat="false" ht="12.75" hidden="false" customHeight="false" outlineLevel="0" collapsed="false">
      <c r="E132" s="296"/>
      <c r="F132" s="296"/>
      <c r="G132" s="296"/>
      <c r="H132" s="296"/>
    </row>
    <row r="133" customFormat="false" ht="12.75" hidden="false" customHeight="false" outlineLevel="0" collapsed="false">
      <c r="E133" s="296"/>
      <c r="F133" s="296"/>
      <c r="G133" s="296"/>
      <c r="H133" s="296"/>
    </row>
    <row r="134" customFormat="false" ht="12.75" hidden="false" customHeight="false" outlineLevel="0" collapsed="false">
      <c r="E134" s="296"/>
      <c r="F134" s="296"/>
      <c r="G134" s="296"/>
      <c r="H134" s="296"/>
    </row>
  </sheetData>
  <sheetProtection sheet="true" password="921c" objects="true" scenarios="true" autoFilter="false"/>
  <autoFilter ref="A2:H97"/>
  <mergeCells count="12">
    <mergeCell ref="A99:B99"/>
    <mergeCell ref="D99:H99"/>
    <mergeCell ref="D114:H119"/>
    <mergeCell ref="D120:E122"/>
    <mergeCell ref="F120:H120"/>
    <mergeCell ref="F121:H121"/>
    <mergeCell ref="F122:H122"/>
    <mergeCell ref="D123:E126"/>
    <mergeCell ref="F123:H123"/>
    <mergeCell ref="F124:H124"/>
    <mergeCell ref="F125:H125"/>
    <mergeCell ref="F126:H126"/>
  </mergeCells>
  <conditionalFormatting sqref="D113:H113 D111:H111 C3:H97 C106:C122">
    <cfRule type="cellIs" priority="2" operator="equal" aboveAverage="0" equalAverage="0" bottom="0" percent="0" rank="0" text="" dxfId="31">
      <formula>1</formula>
    </cfRule>
    <cfRule type="cellIs" priority="3" operator="between" aboveAverage="0" equalAverage="0" bottom="0" percent="0" rank="0" text="" dxfId="32">
      <formula>2</formula>
      <formula>5</formula>
    </cfRule>
    <cfRule type="cellIs" priority="4" operator="greaterThanOrEqual" aboveAverage="0" equalAverage="0" bottom="0" percent="0" rank="0" text="" dxfId="33">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9" activeCellId="0" sqref="A39:R39"/>
    </sheetView>
  </sheetViews>
  <sheetFormatPr defaultColWidth="9.13671875" defaultRowHeight="15" zeroHeight="false" outlineLevelRow="0" outlineLevelCol="0"/>
  <cols>
    <col collapsed="false" customWidth="false" hidden="false" outlineLevel="0" max="257" min="1" style="19" width="9.14"/>
  </cols>
  <sheetData>
    <row r="1" customFormat="false" ht="30" hidden="false" customHeight="true" outlineLevel="0" collapsed="false"/>
    <row r="2" customFormat="false" ht="15" hidden="false" customHeight="true" outlineLevel="0" collapsed="false">
      <c r="A2" s="20" t="s">
        <v>37</v>
      </c>
      <c r="B2" s="20"/>
      <c r="C2" s="20"/>
      <c r="D2" s="20"/>
      <c r="E2" s="20"/>
      <c r="F2" s="20"/>
      <c r="G2" s="20"/>
      <c r="H2" s="20"/>
      <c r="I2" s="20"/>
      <c r="J2" s="20"/>
      <c r="K2" s="20"/>
      <c r="L2" s="20"/>
      <c r="M2" s="20"/>
      <c r="N2" s="20"/>
      <c r="O2" s="20"/>
    </row>
    <row r="4" customFormat="false" ht="19.5" hidden="false" customHeight="true" outlineLevel="0" collapsed="false">
      <c r="A4" s="21" t="s">
        <v>38</v>
      </c>
      <c r="B4" s="22"/>
      <c r="C4" s="22"/>
      <c r="D4" s="22"/>
      <c r="E4" s="22"/>
      <c r="F4" s="22"/>
    </row>
    <row r="5" customFormat="false" ht="9" hidden="false" customHeight="true" outlineLevel="0" collapsed="false"/>
    <row r="6" customFormat="false" ht="15" hidden="false" customHeight="true" outlineLevel="0" collapsed="false">
      <c r="A6" s="21" t="s">
        <v>39</v>
      </c>
    </row>
    <row r="7" customFormat="false" ht="5.25" hidden="false" customHeight="true" outlineLevel="0" collapsed="false"/>
    <row r="8" customFormat="false" ht="30.75" hidden="false" customHeight="true" outlineLevel="0" collapsed="false">
      <c r="A8" s="23" t="s">
        <v>40</v>
      </c>
      <c r="B8" s="23"/>
      <c r="C8" s="23"/>
      <c r="D8" s="23"/>
      <c r="E8" s="23"/>
      <c r="F8" s="23"/>
      <c r="G8" s="23"/>
      <c r="H8" s="23"/>
      <c r="I8" s="23"/>
      <c r="J8" s="23"/>
      <c r="K8" s="23"/>
      <c r="L8" s="23"/>
      <c r="M8" s="23"/>
      <c r="N8" s="23"/>
      <c r="O8" s="23"/>
      <c r="P8" s="23"/>
      <c r="Q8" s="23"/>
      <c r="R8" s="23"/>
    </row>
    <row r="9" customFormat="false" ht="30.75" hidden="false" customHeight="true" outlineLevel="0" collapsed="false">
      <c r="A9" s="23" t="s">
        <v>41</v>
      </c>
      <c r="B9" s="23"/>
      <c r="C9" s="23"/>
      <c r="D9" s="23"/>
      <c r="E9" s="23"/>
      <c r="F9" s="23"/>
      <c r="G9" s="23"/>
      <c r="H9" s="23"/>
      <c r="I9" s="23"/>
      <c r="J9" s="23"/>
      <c r="K9" s="23"/>
      <c r="L9" s="23"/>
      <c r="M9" s="23"/>
      <c r="N9" s="23"/>
      <c r="O9" s="23"/>
      <c r="P9" s="24" t="s">
        <v>42</v>
      </c>
      <c r="Q9" s="24"/>
      <c r="R9" s="24"/>
      <c r="S9" s="24"/>
    </row>
    <row r="10" customFormat="false" ht="30.75" hidden="false" customHeight="true" outlineLevel="0" collapsed="false">
      <c r="A10" s="23" t="s">
        <v>43</v>
      </c>
      <c r="B10" s="23"/>
      <c r="C10" s="23"/>
      <c r="D10" s="23"/>
      <c r="E10" s="23"/>
      <c r="F10" s="23"/>
      <c r="G10" s="23"/>
      <c r="H10" s="23"/>
      <c r="I10" s="23"/>
      <c r="J10" s="23"/>
      <c r="K10" s="23"/>
      <c r="L10" s="23"/>
      <c r="M10" s="23"/>
      <c r="N10" s="23"/>
      <c r="O10" s="23"/>
      <c r="P10" s="23"/>
      <c r="Q10" s="23"/>
      <c r="R10" s="23"/>
    </row>
    <row r="11" customFormat="false" ht="30.75" hidden="false" customHeight="true" outlineLevel="0" collapsed="false">
      <c r="A11" s="23" t="s">
        <v>44</v>
      </c>
      <c r="B11" s="23"/>
      <c r="C11" s="23"/>
      <c r="D11" s="23"/>
      <c r="E11" s="23"/>
      <c r="F11" s="23"/>
      <c r="G11" s="23"/>
      <c r="H11" s="23"/>
      <c r="I11" s="23"/>
      <c r="J11" s="23"/>
      <c r="K11" s="23"/>
      <c r="L11" s="23"/>
      <c r="M11" s="23"/>
      <c r="N11" s="23"/>
      <c r="O11" s="23"/>
      <c r="P11" s="23"/>
      <c r="Q11" s="23"/>
      <c r="R11" s="23"/>
    </row>
    <row r="12" s="26" customFormat="true" ht="21.75" hidden="false" customHeight="true" outlineLevel="0" collapsed="false">
      <c r="A12" s="25" t="s">
        <v>45</v>
      </c>
    </row>
    <row r="13" customFormat="false" ht="5.25" hidden="false" customHeight="true" outlineLevel="0" collapsed="false"/>
    <row r="14" customFormat="false" ht="30.75" hidden="false" customHeight="true" outlineLevel="0" collapsed="false">
      <c r="A14" s="23" t="s">
        <v>46</v>
      </c>
      <c r="B14" s="23"/>
      <c r="C14" s="23"/>
      <c r="D14" s="23"/>
      <c r="E14" s="23"/>
      <c r="F14" s="23"/>
      <c r="G14" s="23"/>
      <c r="H14" s="23"/>
      <c r="I14" s="23"/>
      <c r="J14" s="23"/>
      <c r="K14" s="23"/>
      <c r="L14" s="23"/>
      <c r="M14" s="23"/>
      <c r="N14" s="23"/>
      <c r="O14" s="23"/>
      <c r="P14" s="23"/>
      <c r="Q14" s="23"/>
      <c r="R14" s="23"/>
    </row>
    <row r="15" customFormat="false" ht="30.75" hidden="false" customHeight="true" outlineLevel="0" collapsed="false">
      <c r="A15" s="23" t="s">
        <v>47</v>
      </c>
      <c r="B15" s="23"/>
      <c r="C15" s="23"/>
      <c r="D15" s="23"/>
      <c r="E15" s="23"/>
      <c r="F15" s="23"/>
      <c r="G15" s="23"/>
      <c r="H15" s="23"/>
      <c r="I15" s="23"/>
      <c r="J15" s="23"/>
      <c r="K15" s="23"/>
      <c r="L15" s="23"/>
      <c r="M15" s="23"/>
      <c r="N15" s="23"/>
      <c r="O15" s="23"/>
      <c r="P15" s="23"/>
      <c r="Q15" s="23"/>
      <c r="R15" s="23"/>
    </row>
    <row r="16" customFormat="false" ht="30.75" hidden="false" customHeight="true" outlineLevel="0" collapsed="false">
      <c r="A16" s="23" t="s">
        <v>48</v>
      </c>
      <c r="B16" s="23"/>
      <c r="C16" s="23"/>
      <c r="D16" s="23"/>
      <c r="E16" s="23"/>
      <c r="F16" s="23"/>
      <c r="G16" s="23"/>
      <c r="H16" s="23"/>
      <c r="I16" s="23"/>
      <c r="J16" s="23"/>
      <c r="K16" s="23"/>
      <c r="L16" s="23"/>
      <c r="M16" s="23"/>
      <c r="N16" s="23"/>
      <c r="O16" s="23"/>
      <c r="P16" s="23"/>
      <c r="Q16" s="23"/>
      <c r="R16" s="23"/>
    </row>
    <row r="17" s="26" customFormat="true" ht="21.75" hidden="false" customHeight="true" outlineLevel="0" collapsed="false">
      <c r="A17" s="25" t="s">
        <v>49</v>
      </c>
    </row>
    <row r="18" customFormat="false" ht="5.25" hidden="false" customHeight="true" outlineLevel="0" collapsed="false"/>
    <row r="19" customFormat="false" ht="30.75" hidden="false" customHeight="true" outlineLevel="0" collapsed="false">
      <c r="A19" s="23" t="s">
        <v>50</v>
      </c>
      <c r="B19" s="23"/>
      <c r="C19" s="23"/>
      <c r="D19" s="23"/>
      <c r="E19" s="23"/>
      <c r="F19" s="23"/>
      <c r="G19" s="23"/>
      <c r="H19" s="23"/>
      <c r="I19" s="23"/>
      <c r="J19" s="23"/>
      <c r="K19" s="23"/>
      <c r="L19" s="23"/>
      <c r="M19" s="23"/>
      <c r="N19" s="23"/>
      <c r="O19" s="23"/>
      <c r="P19" s="23"/>
      <c r="Q19" s="23"/>
      <c r="R19" s="23"/>
    </row>
    <row r="20" s="26" customFormat="true" ht="21.75" hidden="false" customHeight="true" outlineLevel="0" collapsed="false">
      <c r="A20" s="25" t="s">
        <v>51</v>
      </c>
    </row>
    <row r="21" customFormat="false" ht="5.25" hidden="false" customHeight="true" outlineLevel="0" collapsed="false"/>
    <row r="22" customFormat="false" ht="30.75" hidden="false" customHeight="true" outlineLevel="0" collapsed="false">
      <c r="A22" s="23" t="s">
        <v>52</v>
      </c>
      <c r="B22" s="23"/>
      <c r="C22" s="23"/>
      <c r="D22" s="23"/>
      <c r="E22" s="23"/>
      <c r="F22" s="23"/>
      <c r="G22" s="23"/>
      <c r="H22" s="23"/>
      <c r="I22" s="23"/>
      <c r="J22" s="23"/>
      <c r="K22" s="23"/>
      <c r="L22" s="23"/>
      <c r="M22" s="23"/>
      <c r="N22" s="23"/>
      <c r="O22" s="23"/>
      <c r="P22" s="23"/>
      <c r="Q22" s="23"/>
      <c r="R22" s="23"/>
    </row>
    <row r="23" customFormat="false" ht="30.75" hidden="false" customHeight="true" outlineLevel="0" collapsed="false">
      <c r="A23" s="27" t="s">
        <v>53</v>
      </c>
      <c r="B23" s="27"/>
      <c r="C23" s="27"/>
      <c r="D23" s="27"/>
      <c r="E23" s="27"/>
      <c r="F23" s="27"/>
      <c r="G23" s="27"/>
      <c r="H23" s="27"/>
      <c r="I23" s="27"/>
      <c r="J23" s="27"/>
      <c r="K23" s="27"/>
      <c r="L23" s="27"/>
      <c r="M23" s="27"/>
      <c r="N23" s="27"/>
      <c r="O23" s="27"/>
      <c r="P23" s="27"/>
      <c r="Q23" s="27"/>
      <c r="R23" s="27"/>
    </row>
    <row r="24" customFormat="false" ht="30.75" hidden="false" customHeight="true" outlineLevel="0" collapsed="false">
      <c r="A24" s="23" t="s">
        <v>54</v>
      </c>
      <c r="B24" s="23"/>
      <c r="C24" s="23"/>
      <c r="D24" s="23"/>
      <c r="E24" s="23"/>
      <c r="F24" s="23"/>
      <c r="G24" s="23"/>
      <c r="H24" s="23"/>
      <c r="I24" s="23"/>
      <c r="J24" s="23"/>
      <c r="K24" s="23"/>
      <c r="L24" s="23"/>
      <c r="M24" s="23"/>
      <c r="N24" s="23"/>
      <c r="O24" s="23"/>
      <c r="P24" s="23"/>
      <c r="Q24" s="23"/>
      <c r="R24" s="23"/>
    </row>
    <row r="25" customFormat="false" ht="30.75" hidden="false" customHeight="true" outlineLevel="0" collapsed="false">
      <c r="A25" s="27" t="s">
        <v>55</v>
      </c>
      <c r="B25" s="27"/>
      <c r="C25" s="27"/>
      <c r="D25" s="27"/>
      <c r="E25" s="27"/>
      <c r="F25" s="27"/>
      <c r="G25" s="27"/>
      <c r="H25" s="27"/>
      <c r="I25" s="27"/>
      <c r="J25" s="27"/>
      <c r="K25" s="27"/>
      <c r="L25" s="27"/>
      <c r="M25" s="27"/>
      <c r="N25" s="27"/>
      <c r="O25" s="27"/>
      <c r="P25" s="27"/>
      <c r="Q25" s="27"/>
      <c r="R25" s="27"/>
    </row>
    <row r="26" customFormat="false" ht="30.75" hidden="false" customHeight="true" outlineLevel="0" collapsed="false">
      <c r="A26" s="23" t="s">
        <v>56</v>
      </c>
      <c r="B26" s="23"/>
      <c r="C26" s="23"/>
      <c r="D26" s="23"/>
      <c r="E26" s="23"/>
      <c r="F26" s="23"/>
      <c r="G26" s="23"/>
      <c r="H26" s="23"/>
      <c r="I26" s="23"/>
      <c r="J26" s="23"/>
      <c r="K26" s="23"/>
      <c r="L26" s="23"/>
      <c r="M26" s="23"/>
      <c r="N26" s="23"/>
      <c r="O26" s="23"/>
      <c r="P26" s="23"/>
      <c r="Q26" s="23"/>
      <c r="R26" s="23"/>
    </row>
    <row r="27" customFormat="false" ht="30.75" hidden="false" customHeight="true" outlineLevel="0" collapsed="false">
      <c r="A27" s="27" t="s">
        <v>57</v>
      </c>
      <c r="B27" s="27"/>
      <c r="C27" s="27"/>
      <c r="D27" s="27"/>
      <c r="E27" s="27"/>
      <c r="F27" s="27"/>
      <c r="G27" s="27"/>
      <c r="H27" s="27"/>
      <c r="I27" s="27"/>
      <c r="J27" s="27"/>
      <c r="K27" s="27"/>
      <c r="L27" s="27"/>
      <c r="M27" s="27"/>
      <c r="N27" s="27"/>
      <c r="O27" s="27"/>
      <c r="P27" s="27"/>
      <c r="Q27" s="27"/>
      <c r="R27" s="27"/>
    </row>
    <row r="28" customFormat="false" ht="30.75" hidden="false" customHeight="true" outlineLevel="0" collapsed="false">
      <c r="A28" s="27" t="s">
        <v>58</v>
      </c>
      <c r="B28" s="27"/>
      <c r="C28" s="27"/>
      <c r="D28" s="27"/>
      <c r="E28" s="27"/>
      <c r="F28" s="27"/>
      <c r="G28" s="27"/>
      <c r="H28" s="27"/>
      <c r="I28" s="27"/>
      <c r="J28" s="27"/>
      <c r="K28" s="27"/>
      <c r="L28" s="27"/>
      <c r="M28" s="27"/>
      <c r="N28" s="27"/>
      <c r="O28" s="27"/>
      <c r="P28" s="27"/>
      <c r="Q28" s="27"/>
      <c r="R28" s="27"/>
    </row>
    <row r="29" customFormat="false" ht="30.75" hidden="false" customHeight="true" outlineLevel="0" collapsed="false">
      <c r="A29" s="23" t="s">
        <v>59</v>
      </c>
      <c r="B29" s="23"/>
      <c r="C29" s="23"/>
      <c r="D29" s="23"/>
      <c r="E29" s="23"/>
      <c r="F29" s="23"/>
      <c r="G29" s="23"/>
      <c r="H29" s="23"/>
      <c r="I29" s="23"/>
      <c r="J29" s="23"/>
      <c r="K29" s="23"/>
      <c r="L29" s="23"/>
      <c r="M29" s="23"/>
      <c r="N29" s="23"/>
      <c r="O29" s="23"/>
      <c r="P29" s="23"/>
      <c r="Q29" s="23"/>
      <c r="R29" s="23"/>
    </row>
    <row r="30" customFormat="false" ht="30.75" hidden="false" customHeight="true" outlineLevel="0" collapsed="false">
      <c r="A30" s="23" t="s">
        <v>60</v>
      </c>
      <c r="B30" s="23"/>
      <c r="C30" s="23"/>
      <c r="D30" s="23"/>
      <c r="E30" s="23"/>
      <c r="F30" s="23"/>
      <c r="G30" s="23"/>
      <c r="H30" s="23"/>
      <c r="I30" s="23"/>
      <c r="J30" s="23"/>
      <c r="K30" s="23"/>
      <c r="L30" s="23"/>
      <c r="M30" s="23"/>
      <c r="N30" s="23"/>
      <c r="O30" s="23"/>
      <c r="P30" s="23"/>
      <c r="Q30" s="23"/>
      <c r="R30" s="23"/>
    </row>
    <row r="31" customFormat="false" ht="30.75" hidden="false" customHeight="true" outlineLevel="0" collapsed="false">
      <c r="A31" s="23" t="s">
        <v>61</v>
      </c>
      <c r="B31" s="23"/>
      <c r="C31" s="23"/>
      <c r="D31" s="23"/>
      <c r="E31" s="23"/>
      <c r="F31" s="23"/>
      <c r="G31" s="23"/>
      <c r="H31" s="23"/>
      <c r="I31" s="23"/>
      <c r="J31" s="23"/>
      <c r="K31" s="23"/>
      <c r="L31" s="23"/>
      <c r="M31" s="23"/>
      <c r="N31" s="23"/>
      <c r="O31" s="23"/>
      <c r="P31" s="23"/>
      <c r="Q31" s="23"/>
      <c r="R31" s="23"/>
    </row>
    <row r="32" customFormat="false" ht="30.75" hidden="false" customHeight="true" outlineLevel="0" collapsed="false">
      <c r="A32" s="23" t="s">
        <v>62</v>
      </c>
      <c r="B32" s="23"/>
      <c r="C32" s="23"/>
      <c r="D32" s="23"/>
      <c r="E32" s="23"/>
      <c r="F32" s="23"/>
      <c r="G32" s="23"/>
      <c r="H32" s="23"/>
      <c r="I32" s="23"/>
      <c r="J32" s="23"/>
      <c r="K32" s="23"/>
      <c r="L32" s="23"/>
      <c r="M32" s="23"/>
      <c r="N32" s="23"/>
      <c r="O32" s="23"/>
      <c r="P32" s="23"/>
      <c r="Q32" s="23"/>
      <c r="R32" s="23"/>
    </row>
    <row r="33" customFormat="false" ht="30.75" hidden="false" customHeight="true" outlineLevel="0" collapsed="false">
      <c r="A33" s="27" t="s">
        <v>63</v>
      </c>
      <c r="B33" s="27"/>
      <c r="C33" s="27"/>
      <c r="D33" s="27"/>
      <c r="E33" s="27"/>
      <c r="F33" s="27"/>
      <c r="G33" s="27"/>
      <c r="H33" s="27"/>
      <c r="I33" s="27"/>
      <c r="J33" s="27"/>
      <c r="K33" s="27"/>
      <c r="L33" s="27"/>
      <c r="M33" s="27"/>
      <c r="N33" s="27"/>
      <c r="O33" s="27"/>
      <c r="P33" s="27"/>
      <c r="Q33" s="27"/>
      <c r="R33" s="27"/>
    </row>
    <row r="34" customFormat="false" ht="30.75" hidden="false" customHeight="true" outlineLevel="0" collapsed="false">
      <c r="A34" s="27" t="s">
        <v>64</v>
      </c>
      <c r="B34" s="27"/>
      <c r="C34" s="27"/>
      <c r="D34" s="27"/>
      <c r="E34" s="27"/>
      <c r="F34" s="27"/>
      <c r="G34" s="27"/>
      <c r="H34" s="27"/>
      <c r="I34" s="27"/>
      <c r="J34" s="27"/>
      <c r="K34" s="27"/>
      <c r="L34" s="27"/>
      <c r="M34" s="27"/>
      <c r="N34" s="27"/>
      <c r="O34" s="27"/>
      <c r="P34" s="27"/>
      <c r="Q34" s="27"/>
      <c r="R34" s="27"/>
    </row>
    <row r="35" customFormat="false" ht="30.75" hidden="false" customHeight="true" outlineLevel="0" collapsed="false">
      <c r="A35" s="27" t="s">
        <v>65</v>
      </c>
      <c r="B35" s="27"/>
      <c r="C35" s="27"/>
      <c r="D35" s="27"/>
      <c r="E35" s="27"/>
      <c r="F35" s="27"/>
      <c r="G35" s="27"/>
      <c r="H35" s="27"/>
      <c r="I35" s="27"/>
      <c r="J35" s="27"/>
      <c r="K35" s="27"/>
      <c r="L35" s="27"/>
      <c r="M35" s="27"/>
      <c r="N35" s="27"/>
      <c r="O35" s="27"/>
      <c r="P35" s="27"/>
      <c r="Q35" s="27"/>
      <c r="R35" s="27"/>
    </row>
    <row r="36" customFormat="false" ht="30.75" hidden="false" customHeight="true" outlineLevel="0" collapsed="false">
      <c r="A36" s="27" t="s">
        <v>66</v>
      </c>
      <c r="B36" s="27"/>
      <c r="C36" s="27"/>
      <c r="D36" s="27"/>
      <c r="E36" s="27"/>
      <c r="F36" s="27"/>
      <c r="G36" s="27"/>
      <c r="H36" s="27"/>
      <c r="I36" s="27"/>
      <c r="J36" s="27"/>
      <c r="K36" s="27"/>
      <c r="L36" s="27"/>
      <c r="M36" s="27"/>
      <c r="N36" s="27"/>
      <c r="O36" s="27"/>
      <c r="P36" s="27"/>
      <c r="Q36" s="27"/>
      <c r="R36" s="27"/>
    </row>
    <row r="37" customFormat="false" ht="30.75" hidden="false" customHeight="true" outlineLevel="0" collapsed="false">
      <c r="A37" s="23"/>
      <c r="B37" s="23"/>
      <c r="C37" s="23"/>
      <c r="D37" s="23"/>
      <c r="E37" s="23"/>
      <c r="F37" s="23"/>
      <c r="G37" s="23"/>
      <c r="H37" s="23"/>
      <c r="I37" s="23"/>
      <c r="J37" s="23"/>
      <c r="K37" s="23"/>
      <c r="L37" s="23"/>
      <c r="M37" s="23"/>
      <c r="N37" s="23"/>
      <c r="O37" s="23"/>
      <c r="P37" s="23"/>
      <c r="Q37" s="23"/>
      <c r="R37" s="23"/>
    </row>
    <row r="38" customFormat="false" ht="30.75" hidden="false" customHeight="true" outlineLevel="0" collapsed="false">
      <c r="A38" s="23" t="s">
        <v>67</v>
      </c>
      <c r="B38" s="23"/>
      <c r="C38" s="23"/>
      <c r="D38" s="23"/>
      <c r="E38" s="23"/>
      <c r="F38" s="23"/>
      <c r="G38" s="23"/>
      <c r="H38" s="23"/>
      <c r="I38" s="23"/>
      <c r="J38" s="23"/>
      <c r="K38" s="23"/>
      <c r="L38" s="23"/>
      <c r="M38" s="23"/>
      <c r="N38" s="23"/>
      <c r="O38" s="23"/>
      <c r="P38" s="23"/>
      <c r="Q38" s="23"/>
      <c r="R38" s="23"/>
    </row>
    <row r="39" customFormat="false" ht="30.75" hidden="false" customHeight="true" outlineLevel="0" collapsed="false">
      <c r="A39" s="23"/>
      <c r="B39" s="23"/>
      <c r="C39" s="23"/>
      <c r="D39" s="23"/>
      <c r="E39" s="23"/>
      <c r="F39" s="23"/>
      <c r="G39" s="23"/>
      <c r="H39" s="23"/>
      <c r="I39" s="23"/>
      <c r="J39" s="23"/>
      <c r="K39" s="23"/>
      <c r="L39" s="23"/>
      <c r="M39" s="23"/>
      <c r="N39" s="23"/>
      <c r="O39" s="23"/>
      <c r="P39" s="23"/>
      <c r="Q39" s="23"/>
      <c r="R39" s="23"/>
    </row>
    <row r="40" customFormat="false" ht="30.75" hidden="false" customHeight="true" outlineLevel="0" collapsed="false">
      <c r="A40" s="23"/>
      <c r="B40" s="23"/>
      <c r="C40" s="23"/>
      <c r="D40" s="23"/>
      <c r="E40" s="23"/>
      <c r="F40" s="23"/>
      <c r="G40" s="23"/>
      <c r="H40" s="23"/>
      <c r="I40" s="23"/>
      <c r="J40" s="23"/>
      <c r="K40" s="23"/>
      <c r="L40" s="23"/>
      <c r="M40" s="23"/>
      <c r="N40" s="23"/>
      <c r="O40" s="23"/>
      <c r="P40" s="23"/>
      <c r="Q40" s="23"/>
      <c r="R40" s="23"/>
    </row>
    <row r="41" customFormat="false" ht="30.75" hidden="false" customHeight="true" outlineLevel="0" collapsed="false">
      <c r="A41" s="25" t="s">
        <v>68</v>
      </c>
      <c r="B41" s="25"/>
      <c r="C41" s="25"/>
      <c r="D41" s="25"/>
      <c r="E41" s="25"/>
      <c r="F41" s="25"/>
      <c r="G41" s="25"/>
      <c r="H41" s="25"/>
      <c r="I41" s="25"/>
      <c r="J41" s="25"/>
      <c r="K41" s="25"/>
      <c r="L41" s="25"/>
      <c r="M41" s="25"/>
      <c r="N41" s="25"/>
      <c r="O41" s="25"/>
      <c r="P41" s="25"/>
      <c r="Q41" s="25"/>
      <c r="R41" s="25"/>
    </row>
    <row r="42" customFormat="false" ht="5.25" hidden="false" customHeight="true" outlineLevel="0" collapsed="false"/>
    <row r="43" customFormat="false" ht="30.75" hidden="false" customHeight="true" outlineLevel="0" collapsed="false">
      <c r="A43" s="28" t="s">
        <v>69</v>
      </c>
      <c r="B43" s="28"/>
      <c r="C43" s="28"/>
      <c r="D43" s="28"/>
      <c r="E43" s="28"/>
      <c r="F43" s="28"/>
      <c r="G43" s="28"/>
      <c r="H43" s="28"/>
      <c r="I43" s="28"/>
      <c r="J43" s="28"/>
      <c r="K43" s="28"/>
      <c r="L43" s="28"/>
      <c r="M43" s="28"/>
      <c r="N43" s="28"/>
      <c r="O43" s="28"/>
      <c r="P43" s="28"/>
      <c r="Q43" s="28"/>
      <c r="R43" s="28"/>
    </row>
    <row r="44" customFormat="false" ht="30.75" hidden="false" customHeight="true" outlineLevel="0" collapsed="false">
      <c r="A44" s="23" t="s">
        <v>70</v>
      </c>
      <c r="B44" s="23"/>
      <c r="C44" s="23"/>
      <c r="D44" s="23"/>
      <c r="E44" s="23"/>
      <c r="F44" s="23"/>
      <c r="G44" s="23"/>
      <c r="H44" s="23"/>
      <c r="I44" s="23"/>
      <c r="J44" s="23"/>
      <c r="K44" s="23"/>
      <c r="L44" s="23"/>
      <c r="M44" s="23"/>
      <c r="N44" s="23"/>
      <c r="O44" s="23"/>
      <c r="P44" s="23"/>
      <c r="Q44" s="23"/>
      <c r="R44" s="23"/>
    </row>
    <row r="45" customFormat="false" ht="30.75" hidden="false" customHeight="true" outlineLevel="0" collapsed="false">
      <c r="A45" s="23" t="s">
        <v>71</v>
      </c>
      <c r="B45" s="23"/>
      <c r="C45" s="23"/>
      <c r="D45" s="23"/>
      <c r="E45" s="23"/>
      <c r="F45" s="23"/>
      <c r="G45" s="23"/>
      <c r="H45" s="23"/>
      <c r="I45" s="23"/>
      <c r="J45" s="23"/>
      <c r="K45" s="23"/>
      <c r="L45" s="23"/>
      <c r="M45" s="23"/>
      <c r="N45" s="23"/>
      <c r="O45" s="23"/>
      <c r="P45" s="23"/>
      <c r="Q45" s="23"/>
      <c r="R45" s="23"/>
    </row>
    <row r="46" customFormat="false" ht="30.75" hidden="false" customHeight="true" outlineLevel="0" collapsed="false">
      <c r="A46" s="23" t="s">
        <v>72</v>
      </c>
      <c r="B46" s="23"/>
      <c r="C46" s="23"/>
      <c r="D46" s="23"/>
      <c r="E46" s="23"/>
      <c r="F46" s="23"/>
      <c r="G46" s="23"/>
      <c r="H46" s="23"/>
      <c r="I46" s="23"/>
      <c r="J46" s="23"/>
      <c r="K46" s="23"/>
      <c r="L46" s="23"/>
      <c r="M46" s="23"/>
      <c r="N46" s="23"/>
      <c r="O46" s="23"/>
      <c r="P46" s="23"/>
      <c r="Q46" s="23"/>
      <c r="R46" s="23"/>
    </row>
    <row r="47" customFormat="false" ht="30.75" hidden="false" customHeight="true" outlineLevel="0" collapsed="false">
      <c r="A47" s="23" t="s">
        <v>73</v>
      </c>
      <c r="B47" s="23"/>
      <c r="C47" s="23"/>
      <c r="D47" s="23"/>
      <c r="E47" s="23"/>
      <c r="F47" s="23"/>
      <c r="G47" s="23"/>
      <c r="H47" s="23"/>
      <c r="I47" s="23"/>
      <c r="J47" s="23"/>
      <c r="K47" s="23"/>
      <c r="L47" s="23"/>
      <c r="M47" s="23"/>
      <c r="N47" s="23"/>
      <c r="O47" s="23"/>
      <c r="P47" s="23"/>
      <c r="Q47" s="23"/>
      <c r="R47" s="23"/>
    </row>
    <row r="48" customFormat="false" ht="30.75" hidden="false" customHeight="true" outlineLevel="0" collapsed="false">
      <c r="A48" s="23"/>
      <c r="B48" s="23"/>
      <c r="C48" s="23"/>
      <c r="D48" s="23"/>
      <c r="E48" s="23"/>
      <c r="F48" s="23"/>
      <c r="G48" s="23"/>
      <c r="H48" s="23"/>
      <c r="I48" s="23"/>
      <c r="J48" s="23"/>
      <c r="K48" s="23"/>
      <c r="L48" s="23"/>
      <c r="M48" s="23"/>
      <c r="N48" s="23"/>
      <c r="O48" s="23"/>
      <c r="P48" s="23"/>
      <c r="Q48" s="23"/>
      <c r="R48" s="23"/>
    </row>
    <row r="49" customFormat="false" ht="30.75" hidden="false" customHeight="true" outlineLevel="0" collapsed="false">
      <c r="A49" s="23"/>
      <c r="B49" s="23"/>
      <c r="C49" s="23"/>
      <c r="D49" s="23"/>
      <c r="E49" s="23"/>
      <c r="F49" s="23"/>
      <c r="G49" s="23"/>
      <c r="H49" s="23"/>
      <c r="I49" s="23"/>
      <c r="J49" s="23"/>
      <c r="K49" s="23"/>
      <c r="L49" s="23"/>
      <c r="M49" s="23"/>
      <c r="N49" s="23"/>
      <c r="O49" s="23"/>
      <c r="P49" s="23"/>
      <c r="Q49" s="23"/>
      <c r="R49" s="23"/>
    </row>
    <row r="50" customFormat="false" ht="30.75" hidden="false" customHeight="true" outlineLevel="0" collapsed="false">
      <c r="A50" s="23"/>
      <c r="B50" s="23"/>
      <c r="C50" s="23"/>
      <c r="D50" s="23"/>
      <c r="E50" s="23"/>
      <c r="F50" s="23"/>
      <c r="G50" s="23"/>
      <c r="H50" s="23"/>
      <c r="I50" s="23"/>
      <c r="J50" s="23"/>
      <c r="K50" s="23"/>
      <c r="L50" s="23"/>
      <c r="M50" s="23"/>
      <c r="N50" s="23"/>
      <c r="O50" s="23"/>
      <c r="P50" s="23"/>
      <c r="Q50" s="23"/>
      <c r="R50" s="23"/>
    </row>
    <row r="51" customFormat="false" ht="30.75" hidden="false" customHeight="true" outlineLevel="0" collapsed="false">
      <c r="A51" s="23"/>
      <c r="B51" s="23"/>
      <c r="C51" s="23"/>
      <c r="D51" s="23"/>
      <c r="E51" s="23"/>
      <c r="F51" s="23"/>
      <c r="G51" s="23"/>
      <c r="H51" s="23"/>
      <c r="I51" s="23"/>
      <c r="J51" s="23"/>
      <c r="K51" s="23"/>
      <c r="L51" s="23"/>
      <c r="M51" s="23"/>
      <c r="N51" s="23"/>
      <c r="O51" s="23"/>
      <c r="P51" s="23"/>
      <c r="Q51" s="23"/>
      <c r="R51" s="23"/>
    </row>
    <row r="52" customFormat="false" ht="30.75" hidden="false" customHeight="true" outlineLevel="0" collapsed="false">
      <c r="A52" s="23"/>
      <c r="B52" s="23"/>
      <c r="C52" s="23"/>
      <c r="D52" s="23"/>
      <c r="E52" s="23"/>
      <c r="F52" s="23"/>
      <c r="G52" s="23"/>
      <c r="H52" s="23"/>
      <c r="I52" s="23"/>
      <c r="J52" s="23"/>
      <c r="K52" s="23"/>
      <c r="L52" s="23"/>
      <c r="M52" s="23"/>
      <c r="N52" s="23"/>
      <c r="O52" s="23"/>
      <c r="P52" s="23"/>
      <c r="Q52" s="23"/>
      <c r="R52" s="23"/>
    </row>
    <row r="53" customFormat="false" ht="30.75" hidden="false" customHeight="true" outlineLevel="0" collapsed="false">
      <c r="A53" s="23"/>
      <c r="B53" s="23"/>
      <c r="C53" s="23"/>
      <c r="D53" s="23"/>
      <c r="E53" s="23"/>
      <c r="F53" s="23"/>
      <c r="G53" s="23"/>
      <c r="H53" s="23"/>
      <c r="I53" s="23"/>
      <c r="J53" s="23"/>
      <c r="K53" s="23"/>
      <c r="L53" s="23"/>
      <c r="M53" s="23"/>
      <c r="N53" s="23"/>
      <c r="O53" s="23"/>
      <c r="P53" s="23"/>
      <c r="Q53" s="23"/>
      <c r="R53" s="23"/>
    </row>
    <row r="54" customFormat="false" ht="30.75" hidden="false" customHeight="true" outlineLevel="0" collapsed="false">
      <c r="A54" s="23"/>
      <c r="B54" s="23"/>
      <c r="C54" s="23"/>
      <c r="D54" s="23"/>
      <c r="E54" s="23"/>
      <c r="F54" s="23"/>
      <c r="G54" s="23"/>
      <c r="H54" s="23"/>
      <c r="I54" s="23"/>
      <c r="J54" s="23"/>
      <c r="K54" s="23"/>
      <c r="L54" s="23"/>
      <c r="M54" s="23"/>
      <c r="N54" s="23"/>
      <c r="O54" s="23"/>
      <c r="P54" s="23"/>
      <c r="Q54" s="23"/>
      <c r="R54" s="23"/>
    </row>
    <row r="55" customFormat="false" ht="30.75" hidden="false" customHeight="true" outlineLevel="0" collapsed="false">
      <c r="A55" s="23"/>
      <c r="B55" s="23"/>
      <c r="C55" s="23"/>
      <c r="D55" s="23"/>
      <c r="E55" s="23"/>
      <c r="F55" s="23"/>
      <c r="G55" s="23"/>
      <c r="H55" s="23"/>
      <c r="I55" s="23"/>
      <c r="J55" s="23"/>
      <c r="K55" s="23"/>
      <c r="L55" s="23"/>
      <c r="M55" s="23"/>
      <c r="N55" s="23"/>
      <c r="O55" s="23"/>
      <c r="P55" s="23"/>
      <c r="Q55" s="23"/>
      <c r="R55" s="23"/>
    </row>
    <row r="56" customFormat="false" ht="30.75" hidden="false" customHeight="true" outlineLevel="0" collapsed="false">
      <c r="A56" s="23"/>
      <c r="B56" s="23"/>
      <c r="C56" s="23"/>
      <c r="D56" s="23"/>
      <c r="E56" s="23"/>
      <c r="F56" s="23"/>
      <c r="G56" s="23"/>
      <c r="H56" s="23"/>
      <c r="I56" s="23"/>
      <c r="J56" s="23"/>
      <c r="K56" s="23"/>
      <c r="L56" s="23"/>
      <c r="M56" s="23"/>
      <c r="N56" s="23"/>
      <c r="O56" s="23"/>
      <c r="P56" s="23"/>
      <c r="Q56" s="23"/>
      <c r="R56" s="23"/>
    </row>
    <row r="57" customFormat="false" ht="30.75" hidden="false" customHeight="true" outlineLevel="0" collapsed="false"/>
    <row r="58" customFormat="false" ht="30.7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row r="62" customFormat="false" ht="30.75" hidden="false" customHeight="true" outlineLevel="0" collapsed="false"/>
    <row r="63" customFormat="false" ht="30.75" hidden="false" customHeight="true" outlineLevel="0" collapsed="false"/>
    <row r="64" customFormat="false" ht="30.75" hidden="false" customHeight="true" outlineLevel="0" collapsed="false"/>
    <row r="65" customFormat="false" ht="30.75" hidden="false" customHeight="true" outlineLevel="0" collapsed="false"/>
    <row r="66" customFormat="false" ht="30.75" hidden="false" customHeight="true" outlineLevel="0" collapsed="false"/>
    <row r="67" customFormat="false" ht="30.75" hidden="false" customHeight="true" outlineLevel="0" collapsed="false"/>
    <row r="68" customFormat="false" ht="30.75" hidden="false" customHeight="true" outlineLevel="0" collapsed="false"/>
    <row r="69" customFormat="false" ht="30.75" hidden="false" customHeight="true" outlineLevel="0" collapsed="false"/>
    <row r="70" customFormat="false" ht="30.75" hidden="false" customHeight="true" outlineLevel="0" collapsed="false"/>
    <row r="71" customFormat="false" ht="30.75" hidden="false" customHeight="true" outlineLevel="0" collapsed="false"/>
    <row r="72" customFormat="false" ht="30.75" hidden="false" customHeight="true" outlineLevel="0" collapsed="false"/>
    <row r="73" customFormat="false" ht="30.75" hidden="false" customHeight="true" outlineLevel="0" collapsed="false"/>
    <row r="74" customFormat="false" ht="30.75" hidden="false" customHeight="true" outlineLevel="0" collapsed="false"/>
    <row r="75" customFormat="false" ht="30.75" hidden="false" customHeight="true" outlineLevel="0" collapsed="false"/>
    <row r="76" customFormat="false" ht="30.75" hidden="false" customHeight="true" outlineLevel="0" collapsed="false"/>
    <row r="77" customFormat="false" ht="30.75" hidden="false" customHeight="true" outlineLevel="0" collapsed="false"/>
    <row r="78" customFormat="false" ht="30.75" hidden="false" customHeight="true" outlineLevel="0" collapsed="false"/>
    <row r="79" customFormat="false" ht="30.75" hidden="false" customHeight="true" outlineLevel="0" collapsed="false"/>
    <row r="80" customFormat="false" ht="30.75" hidden="false" customHeight="true" outlineLevel="0" collapsed="false"/>
    <row r="81" customFormat="false" ht="30.75" hidden="false" customHeight="true" outlineLevel="0" collapsed="false"/>
    <row r="82" customFormat="false" ht="30.75" hidden="false" customHeight="true" outlineLevel="0" collapsed="false"/>
    <row r="83" customFormat="false" ht="30.75" hidden="false" customHeight="true" outlineLevel="0" collapsed="false"/>
    <row r="84" customFormat="false" ht="30.75" hidden="false" customHeight="true" outlineLevel="0" collapsed="false"/>
    <row r="85" customFormat="false" ht="30.75" hidden="false" customHeight="true" outlineLevel="0" collapsed="false"/>
    <row r="86" customFormat="false" ht="30.75" hidden="false" customHeight="true" outlineLevel="0" collapsed="false"/>
    <row r="87" customFormat="false" ht="30.75" hidden="false" customHeight="true" outlineLevel="0" collapsed="false"/>
    <row r="88" customFormat="false" ht="30.75" hidden="false" customHeight="true" outlineLevel="0" collapsed="false"/>
    <row r="89" customFormat="false" ht="30.75" hidden="false" customHeight="true" outlineLevel="0" collapsed="false"/>
    <row r="90" customFormat="false" ht="30.75" hidden="false" customHeight="true" outlineLevel="0" collapsed="false"/>
    <row r="91" customFormat="false" ht="30.75" hidden="false" customHeight="true" outlineLevel="0" collapsed="false"/>
    <row r="92" customFormat="false" ht="30.75" hidden="false" customHeight="true" outlineLevel="0" collapsed="false"/>
    <row r="93" customFormat="false" ht="30.75" hidden="false" customHeight="true" outlineLevel="0" collapsed="false"/>
    <row r="94" customFormat="false" ht="30.75" hidden="false" customHeight="true" outlineLevel="0" collapsed="false"/>
  </sheetData>
  <sheetProtection sheet="true" password="921c" objects="true" scenarios="true" autoFilter="false" pivotTables="false"/>
  <mergeCells count="43">
    <mergeCell ref="A2:O2"/>
    <mergeCell ref="A8:R8"/>
    <mergeCell ref="A9:O9"/>
    <mergeCell ref="P9:S9"/>
    <mergeCell ref="A10:R10"/>
    <mergeCell ref="A11:R11"/>
    <mergeCell ref="A14:R14"/>
    <mergeCell ref="A15:R15"/>
    <mergeCell ref="A16:R16"/>
    <mergeCell ref="A19:R19"/>
    <mergeCell ref="A22:R22"/>
    <mergeCell ref="A23:R23"/>
    <mergeCell ref="A24:R24"/>
    <mergeCell ref="A25:R25"/>
    <mergeCell ref="A26:R26"/>
    <mergeCell ref="A27:R27"/>
    <mergeCell ref="A28:R28"/>
    <mergeCell ref="A29:R29"/>
    <mergeCell ref="A30:R30"/>
    <mergeCell ref="A31:R31"/>
    <mergeCell ref="A32:R32"/>
    <mergeCell ref="A33:R33"/>
    <mergeCell ref="A34:R34"/>
    <mergeCell ref="A35:R35"/>
    <mergeCell ref="A36:R36"/>
    <mergeCell ref="A37:R37"/>
    <mergeCell ref="A38:R38"/>
    <mergeCell ref="A39:R39"/>
    <mergeCell ref="A40:R40"/>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s>
  <hyperlinks>
    <hyperlink ref="P9" r:id="rId1" display="http://www.ukdmos.org/v_ukdmos_edios/search.as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41"/>
    <col collapsed="false" customWidth="true" hidden="false" outlineLevel="0" max="18" min="4" style="0" width="9.7"/>
    <col collapsed="false" customWidth="true" hidden="false" outlineLevel="0" max="19" min="19" style="29" width="8.7"/>
  </cols>
  <sheetData>
    <row r="1" customFormat="false" ht="22.5" hidden="false" customHeight="true" outlineLevel="0" collapsed="false">
      <c r="A1" s="30" t="s">
        <v>74</v>
      </c>
      <c r="B1" s="30"/>
      <c r="C1" s="30"/>
      <c r="D1" s="31" t="s">
        <v>75</v>
      </c>
      <c r="E1" s="31"/>
      <c r="F1" s="31"/>
      <c r="G1" s="31"/>
      <c r="H1" s="31"/>
      <c r="I1" s="31"/>
      <c r="J1" s="31"/>
      <c r="K1" s="31"/>
      <c r="L1" s="31"/>
      <c r="M1" s="31"/>
      <c r="N1" s="31"/>
      <c r="O1" s="31"/>
      <c r="P1" s="31"/>
      <c r="Q1" s="31"/>
      <c r="R1" s="31"/>
    </row>
    <row r="2" customFormat="false" ht="18.75" hidden="false" customHeight="true" outlineLevel="0" collapsed="false">
      <c r="A2" s="30"/>
      <c r="B2" s="30"/>
      <c r="C2" s="30"/>
      <c r="D2" s="32" t="n">
        <v>1</v>
      </c>
      <c r="E2" s="32" t="n">
        <v>2</v>
      </c>
      <c r="F2" s="32" t="n">
        <v>3</v>
      </c>
      <c r="G2" s="32" t="n">
        <v>4</v>
      </c>
      <c r="H2" s="32" t="n">
        <v>5</v>
      </c>
      <c r="I2" s="32" t="n">
        <v>6</v>
      </c>
      <c r="J2" s="32" t="n">
        <v>7</v>
      </c>
      <c r="K2" s="32" t="n">
        <v>8</v>
      </c>
      <c r="L2" s="32" t="n">
        <v>9</v>
      </c>
      <c r="M2" s="32" t="n">
        <v>10</v>
      </c>
      <c r="N2" s="32" t="n">
        <v>11</v>
      </c>
      <c r="O2" s="32" t="n">
        <v>12</v>
      </c>
      <c r="P2" s="32" t="n">
        <v>13</v>
      </c>
      <c r="Q2" s="32" t="n">
        <v>14</v>
      </c>
      <c r="R2" s="32" t="n">
        <v>15</v>
      </c>
      <c r="S2" s="33"/>
      <c r="T2" s="33"/>
    </row>
    <row r="3" customFormat="false" ht="37.5" hidden="false" customHeight="true" outlineLevel="0" collapsed="false">
      <c r="A3" s="30"/>
      <c r="B3" s="30"/>
      <c r="C3" s="30"/>
      <c r="D3" s="32" t="s">
        <v>76</v>
      </c>
      <c r="E3" s="32" t="s">
        <v>77</v>
      </c>
      <c r="F3" s="32" t="s">
        <v>78</v>
      </c>
      <c r="G3" s="32" t="s">
        <v>79</v>
      </c>
      <c r="H3" s="32" t="s">
        <v>80</v>
      </c>
      <c r="I3" s="32" t="s">
        <v>81</v>
      </c>
      <c r="J3" s="32" t="s">
        <v>82</v>
      </c>
      <c r="K3" s="32" t="s">
        <v>83</v>
      </c>
      <c r="L3" s="32" t="s">
        <v>84</v>
      </c>
      <c r="M3" s="32" t="s">
        <v>85</v>
      </c>
      <c r="N3" s="32" t="s">
        <v>86</v>
      </c>
      <c r="O3" s="32" t="s">
        <v>87</v>
      </c>
      <c r="P3" s="32" t="s">
        <v>88</v>
      </c>
      <c r="Q3" s="32" t="s">
        <v>89</v>
      </c>
      <c r="R3" s="32" t="s">
        <v>90</v>
      </c>
      <c r="S3" s="33"/>
      <c r="T3" s="33"/>
    </row>
    <row r="4" s="37" customFormat="true" ht="8.25" hidden="false" customHeight="true" outlineLevel="0" collapsed="false">
      <c r="A4" s="34"/>
      <c r="B4" s="34"/>
      <c r="C4" s="34"/>
      <c r="D4" s="35"/>
      <c r="E4" s="35"/>
      <c r="F4" s="35"/>
      <c r="G4" s="35"/>
      <c r="H4" s="35"/>
      <c r="I4" s="35"/>
      <c r="J4" s="35"/>
      <c r="K4" s="35"/>
      <c r="L4" s="35"/>
      <c r="M4" s="35"/>
      <c r="N4" s="35"/>
      <c r="O4" s="35"/>
      <c r="P4" s="35"/>
      <c r="Q4" s="35"/>
      <c r="R4" s="35"/>
      <c r="S4" s="36"/>
      <c r="T4" s="36"/>
    </row>
    <row r="5" customFormat="false" ht="57" hidden="false" customHeight="true" outlineLevel="0" collapsed="false">
      <c r="A5" s="38" t="s">
        <v>91</v>
      </c>
      <c r="B5" s="39" t="s">
        <v>92</v>
      </c>
      <c r="C5" s="39" t="s">
        <v>93</v>
      </c>
      <c r="D5" s="40" t="s">
        <v>94</v>
      </c>
      <c r="E5" s="41" t="s">
        <v>95</v>
      </c>
      <c r="F5" s="40" t="s">
        <v>94</v>
      </c>
      <c r="G5" s="40" t="s">
        <v>94</v>
      </c>
      <c r="H5" s="40" t="s">
        <v>94</v>
      </c>
      <c r="I5" s="40" t="s">
        <v>94</v>
      </c>
      <c r="J5" s="40" t="s">
        <v>94</v>
      </c>
      <c r="K5" s="40" t="s">
        <v>94</v>
      </c>
      <c r="L5" s="40" t="s">
        <v>94</v>
      </c>
      <c r="M5" s="40" t="s">
        <v>94</v>
      </c>
      <c r="N5" s="40" t="s">
        <v>94</v>
      </c>
      <c r="O5" s="40" t="s">
        <v>94</v>
      </c>
      <c r="P5" s="42" t="s">
        <v>96</v>
      </c>
      <c r="Q5" s="40" t="s">
        <v>94</v>
      </c>
      <c r="R5" s="41" t="s">
        <v>95</v>
      </c>
      <c r="S5" s="33"/>
      <c r="T5" s="33"/>
    </row>
    <row r="6" customFormat="false" ht="57" hidden="false" customHeight="true" outlineLevel="0" collapsed="false">
      <c r="A6" s="38" t="s">
        <v>91</v>
      </c>
      <c r="B6" s="39" t="s">
        <v>92</v>
      </c>
      <c r="C6" s="39" t="s">
        <v>97</v>
      </c>
      <c r="D6" s="32" t="s">
        <v>98</v>
      </c>
      <c r="E6" s="32" t="s">
        <v>99</v>
      </c>
      <c r="F6" s="32" t="s">
        <v>98</v>
      </c>
      <c r="G6" s="32" t="s">
        <v>98</v>
      </c>
      <c r="H6" s="32" t="s">
        <v>98</v>
      </c>
      <c r="I6" s="32" t="s">
        <v>98</v>
      </c>
      <c r="J6" s="32" t="s">
        <v>98</v>
      </c>
      <c r="K6" s="32" t="s">
        <v>98</v>
      </c>
      <c r="L6" s="32" t="s">
        <v>98</v>
      </c>
      <c r="M6" s="32" t="s">
        <v>98</v>
      </c>
      <c r="N6" s="32" t="s">
        <v>98</v>
      </c>
      <c r="O6" s="32" t="s">
        <v>99</v>
      </c>
      <c r="P6" s="42" t="s">
        <v>96</v>
      </c>
      <c r="Q6" s="32" t="s">
        <v>98</v>
      </c>
      <c r="R6" s="32" t="s">
        <v>99</v>
      </c>
      <c r="S6" s="33"/>
      <c r="T6" s="33"/>
    </row>
    <row r="7" customFormat="false" ht="57" hidden="false" customHeight="true" outlineLevel="0" collapsed="false">
      <c r="A7" s="38" t="s">
        <v>91</v>
      </c>
      <c r="B7" s="39" t="s">
        <v>92</v>
      </c>
      <c r="C7" s="39" t="s">
        <v>100</v>
      </c>
      <c r="D7" s="41" t="s">
        <v>101</v>
      </c>
      <c r="E7" s="43" t="s">
        <v>102</v>
      </c>
      <c r="F7" s="41" t="s">
        <v>101</v>
      </c>
      <c r="G7" s="44"/>
      <c r="H7" s="44"/>
      <c r="I7" s="44"/>
      <c r="J7" s="44"/>
      <c r="K7" s="41" t="s">
        <v>101</v>
      </c>
      <c r="L7" s="41" t="s">
        <v>101</v>
      </c>
      <c r="M7" s="41" t="s">
        <v>101</v>
      </c>
      <c r="N7" s="41" t="s">
        <v>101</v>
      </c>
      <c r="O7" s="41" t="s">
        <v>101</v>
      </c>
      <c r="P7" s="44"/>
      <c r="Q7" s="41" t="s">
        <v>101</v>
      </c>
      <c r="R7" s="43" t="s">
        <v>102</v>
      </c>
      <c r="S7" s="33"/>
      <c r="T7" s="33"/>
    </row>
    <row r="8" customFormat="false" ht="57" hidden="false" customHeight="true" outlineLevel="0" collapsed="false">
      <c r="A8" s="38" t="s">
        <v>91</v>
      </c>
      <c r="B8" s="39" t="s">
        <v>103</v>
      </c>
      <c r="C8" s="39" t="s">
        <v>93</v>
      </c>
      <c r="D8" s="40" t="s">
        <v>94</v>
      </c>
      <c r="E8" s="40" t="s">
        <v>94</v>
      </c>
      <c r="F8" s="40" t="s">
        <v>94</v>
      </c>
      <c r="G8" s="40" t="s">
        <v>94</v>
      </c>
      <c r="H8" s="42" t="s">
        <v>96</v>
      </c>
      <c r="I8" s="42" t="s">
        <v>96</v>
      </c>
      <c r="J8" s="42" t="s">
        <v>96</v>
      </c>
      <c r="K8" s="40" t="s">
        <v>94</v>
      </c>
      <c r="L8" s="40" t="s">
        <v>94</v>
      </c>
      <c r="M8" s="40" t="s">
        <v>94</v>
      </c>
      <c r="N8" s="40" t="s">
        <v>94</v>
      </c>
      <c r="O8" s="42" t="s">
        <v>96</v>
      </c>
      <c r="P8" s="40" t="s">
        <v>94</v>
      </c>
      <c r="Q8" s="40" t="s">
        <v>94</v>
      </c>
      <c r="R8" s="40" t="s">
        <v>94</v>
      </c>
      <c r="S8" s="33"/>
      <c r="T8" s="33"/>
    </row>
    <row r="9" customFormat="false" ht="57" hidden="false" customHeight="true" outlineLevel="0" collapsed="false">
      <c r="A9" s="38" t="s">
        <v>91</v>
      </c>
      <c r="B9" s="39" t="s">
        <v>103</v>
      </c>
      <c r="C9" s="39" t="s">
        <v>97</v>
      </c>
      <c r="D9" s="32" t="s">
        <v>98</v>
      </c>
      <c r="E9" s="32" t="s">
        <v>98</v>
      </c>
      <c r="F9" s="32" t="s">
        <v>98</v>
      </c>
      <c r="G9" s="32" t="s">
        <v>98</v>
      </c>
      <c r="H9" s="42" t="s">
        <v>96</v>
      </c>
      <c r="I9" s="42" t="s">
        <v>96</v>
      </c>
      <c r="J9" s="42" t="s">
        <v>96</v>
      </c>
      <c r="K9" s="32" t="s">
        <v>98</v>
      </c>
      <c r="L9" s="32" t="s">
        <v>98</v>
      </c>
      <c r="M9" s="32" t="s">
        <v>98</v>
      </c>
      <c r="N9" s="32" t="s">
        <v>98</v>
      </c>
      <c r="O9" s="42" t="s">
        <v>96</v>
      </c>
      <c r="P9" s="32" t="s">
        <v>98</v>
      </c>
      <c r="Q9" s="32" t="s">
        <v>98</v>
      </c>
      <c r="R9" s="32" t="s">
        <v>98</v>
      </c>
      <c r="S9" s="33"/>
      <c r="T9" s="33"/>
    </row>
    <row r="10" customFormat="false" ht="57" hidden="false" customHeight="true" outlineLevel="0" collapsed="false">
      <c r="A10" s="38" t="s">
        <v>91</v>
      </c>
      <c r="B10" s="39" t="s">
        <v>103</v>
      </c>
      <c r="C10" s="39" t="s">
        <v>100</v>
      </c>
      <c r="D10" s="44"/>
      <c r="E10" s="44"/>
      <c r="F10" s="44"/>
      <c r="G10" s="44"/>
      <c r="H10" s="44"/>
      <c r="I10" s="44"/>
      <c r="J10" s="44"/>
      <c r="K10" s="41" t="s">
        <v>101</v>
      </c>
      <c r="L10" s="44"/>
      <c r="M10" s="44"/>
      <c r="N10" s="44"/>
      <c r="O10" s="44"/>
      <c r="P10" s="44"/>
      <c r="Q10" s="44"/>
      <c r="R10" s="41" t="s">
        <v>101</v>
      </c>
      <c r="S10" s="33"/>
      <c r="T10" s="33"/>
    </row>
    <row r="11" customFormat="false" ht="57" hidden="false" customHeight="true" outlineLevel="0" collapsed="false">
      <c r="A11" s="38" t="s">
        <v>91</v>
      </c>
      <c r="B11" s="39" t="s">
        <v>104</v>
      </c>
      <c r="C11" s="39" t="s">
        <v>93</v>
      </c>
      <c r="D11" s="40" t="s">
        <v>94</v>
      </c>
      <c r="E11" s="40" t="s">
        <v>94</v>
      </c>
      <c r="F11" s="40" t="s">
        <v>94</v>
      </c>
      <c r="G11" s="40" t="s">
        <v>94</v>
      </c>
      <c r="H11" s="42" t="s">
        <v>96</v>
      </c>
      <c r="I11" s="42" t="s">
        <v>96</v>
      </c>
      <c r="J11" s="42" t="s">
        <v>96</v>
      </c>
      <c r="K11" s="40" t="s">
        <v>94</v>
      </c>
      <c r="L11" s="40" t="s">
        <v>94</v>
      </c>
      <c r="M11" s="40" t="s">
        <v>94</v>
      </c>
      <c r="N11" s="40" t="s">
        <v>94</v>
      </c>
      <c r="O11" s="40" t="s">
        <v>94</v>
      </c>
      <c r="P11" s="40" t="s">
        <v>94</v>
      </c>
      <c r="Q11" s="40" t="s">
        <v>94</v>
      </c>
      <c r="R11" s="40" t="s">
        <v>94</v>
      </c>
      <c r="S11" s="33"/>
      <c r="T11" s="33"/>
    </row>
    <row r="12" customFormat="false" ht="57" hidden="false" customHeight="true" outlineLevel="0" collapsed="false">
      <c r="A12" s="38" t="s">
        <v>91</v>
      </c>
      <c r="B12" s="39" t="s">
        <v>104</v>
      </c>
      <c r="C12" s="39" t="s">
        <v>97</v>
      </c>
      <c r="D12" s="32" t="s">
        <v>98</v>
      </c>
      <c r="E12" s="32" t="s">
        <v>98</v>
      </c>
      <c r="F12" s="32" t="s">
        <v>98</v>
      </c>
      <c r="G12" s="32" t="s">
        <v>98</v>
      </c>
      <c r="H12" s="42" t="s">
        <v>96</v>
      </c>
      <c r="I12" s="42" t="s">
        <v>96</v>
      </c>
      <c r="J12" s="42" t="s">
        <v>96</v>
      </c>
      <c r="K12" s="32" t="s">
        <v>98</v>
      </c>
      <c r="L12" s="32" t="s">
        <v>98</v>
      </c>
      <c r="M12" s="32" t="s">
        <v>98</v>
      </c>
      <c r="N12" s="32" t="s">
        <v>98</v>
      </c>
      <c r="O12" s="32" t="s">
        <v>98</v>
      </c>
      <c r="P12" s="32" t="s">
        <v>98</v>
      </c>
      <c r="Q12" s="32" t="s">
        <v>99</v>
      </c>
      <c r="R12" s="32" t="s">
        <v>98</v>
      </c>
      <c r="S12" s="33"/>
      <c r="T12" s="33"/>
    </row>
    <row r="13" customFormat="false" ht="57" hidden="false" customHeight="true" outlineLevel="0" collapsed="false">
      <c r="A13" s="38" t="s">
        <v>91</v>
      </c>
      <c r="B13" s="39" t="s">
        <v>104</v>
      </c>
      <c r="C13" s="39" t="s">
        <v>100</v>
      </c>
      <c r="D13" s="44"/>
      <c r="E13" s="41" t="s">
        <v>101</v>
      </c>
      <c r="F13" s="44"/>
      <c r="G13" s="44"/>
      <c r="H13" s="44"/>
      <c r="I13" s="44"/>
      <c r="J13" s="44"/>
      <c r="K13" s="44"/>
      <c r="L13" s="44"/>
      <c r="M13" s="44"/>
      <c r="N13" s="44"/>
      <c r="O13" s="44"/>
      <c r="P13" s="44"/>
      <c r="Q13" s="43" t="s">
        <v>102</v>
      </c>
      <c r="R13" s="41" t="s">
        <v>101</v>
      </c>
      <c r="S13" s="33"/>
      <c r="T13" s="33"/>
    </row>
    <row r="14" customFormat="false" ht="57" hidden="false" customHeight="true" outlineLevel="0" collapsed="false">
      <c r="A14" s="38" t="s">
        <v>91</v>
      </c>
      <c r="B14" s="39" t="s">
        <v>105</v>
      </c>
      <c r="C14" s="39" t="s">
        <v>93</v>
      </c>
      <c r="D14" s="40" t="s">
        <v>94</v>
      </c>
      <c r="E14" s="40" t="s">
        <v>94</v>
      </c>
      <c r="F14" s="40" t="s">
        <v>94</v>
      </c>
      <c r="G14" s="40" t="s">
        <v>94</v>
      </c>
      <c r="H14" s="40" t="s">
        <v>94</v>
      </c>
      <c r="I14" s="40" t="s">
        <v>94</v>
      </c>
      <c r="J14" s="40" t="s">
        <v>94</v>
      </c>
      <c r="K14" s="40" t="s">
        <v>94</v>
      </c>
      <c r="L14" s="40" t="s">
        <v>94</v>
      </c>
      <c r="M14" s="40" t="s">
        <v>94</v>
      </c>
      <c r="N14" s="40" t="s">
        <v>94</v>
      </c>
      <c r="O14" s="40" t="s">
        <v>94</v>
      </c>
      <c r="P14" s="40" t="s">
        <v>94</v>
      </c>
      <c r="Q14" s="40" t="s">
        <v>94</v>
      </c>
      <c r="R14" s="40" t="s">
        <v>94</v>
      </c>
      <c r="S14" s="33"/>
      <c r="T14" s="33"/>
    </row>
    <row r="15" customFormat="false" ht="57" hidden="false" customHeight="true" outlineLevel="0" collapsed="false">
      <c r="A15" s="38" t="s">
        <v>91</v>
      </c>
      <c r="B15" s="39" t="s">
        <v>105</v>
      </c>
      <c r="C15" s="39" t="s">
        <v>97</v>
      </c>
      <c r="D15" s="32" t="s">
        <v>98</v>
      </c>
      <c r="E15" s="32" t="s">
        <v>98</v>
      </c>
      <c r="F15" s="32" t="s">
        <v>98</v>
      </c>
      <c r="G15" s="32" t="s">
        <v>98</v>
      </c>
      <c r="H15" s="32" t="s">
        <v>98</v>
      </c>
      <c r="I15" s="32" t="s">
        <v>98</v>
      </c>
      <c r="J15" s="32" t="s">
        <v>98</v>
      </c>
      <c r="K15" s="32" t="s">
        <v>98</v>
      </c>
      <c r="L15" s="32" t="s">
        <v>98</v>
      </c>
      <c r="M15" s="32" t="s">
        <v>98</v>
      </c>
      <c r="N15" s="32" t="s">
        <v>98</v>
      </c>
      <c r="O15" s="32" t="s">
        <v>98</v>
      </c>
      <c r="P15" s="32" t="s">
        <v>98</v>
      </c>
      <c r="Q15" s="32" t="s">
        <v>98</v>
      </c>
      <c r="R15" s="32" t="s">
        <v>98</v>
      </c>
      <c r="S15" s="33"/>
      <c r="T15" s="33"/>
    </row>
    <row r="16" customFormat="false" ht="57" hidden="false" customHeight="true" outlineLevel="0" collapsed="false">
      <c r="A16" s="38" t="s">
        <v>91</v>
      </c>
      <c r="B16" s="39" t="s">
        <v>105</v>
      </c>
      <c r="C16" s="39" t="s">
        <v>100</v>
      </c>
      <c r="D16" s="44"/>
      <c r="E16" s="44"/>
      <c r="F16" s="44"/>
      <c r="G16" s="44"/>
      <c r="H16" s="44"/>
      <c r="I16" s="44"/>
      <c r="J16" s="44"/>
      <c r="K16" s="44"/>
      <c r="L16" s="44"/>
      <c r="M16" s="44"/>
      <c r="N16" s="44"/>
      <c r="O16" s="44"/>
      <c r="P16" s="44"/>
      <c r="Q16" s="44"/>
      <c r="R16" s="44"/>
      <c r="S16" s="33"/>
      <c r="T16" s="33"/>
    </row>
    <row r="17" customFormat="false" ht="57" hidden="false" customHeight="true" outlineLevel="0" collapsed="false">
      <c r="A17" s="38" t="s">
        <v>91</v>
      </c>
      <c r="B17" s="39" t="s">
        <v>106</v>
      </c>
      <c r="C17" s="39" t="s">
        <v>93</v>
      </c>
      <c r="D17" s="40" t="s">
        <v>94</v>
      </c>
      <c r="E17" s="41" t="s">
        <v>95</v>
      </c>
      <c r="F17" s="42" t="s">
        <v>96</v>
      </c>
      <c r="G17" s="42" t="s">
        <v>96</v>
      </c>
      <c r="H17" s="45" t="s">
        <v>107</v>
      </c>
      <c r="I17" s="45" t="s">
        <v>107</v>
      </c>
      <c r="J17" s="45" t="s">
        <v>107</v>
      </c>
      <c r="K17" s="42" t="s">
        <v>96</v>
      </c>
      <c r="L17" s="40" t="s">
        <v>94</v>
      </c>
      <c r="M17" s="40" t="s">
        <v>94</v>
      </c>
      <c r="N17" s="45" t="s">
        <v>107</v>
      </c>
      <c r="O17" s="41" t="s">
        <v>95</v>
      </c>
      <c r="P17" s="45" t="s">
        <v>107</v>
      </c>
      <c r="Q17" s="41" t="s">
        <v>95</v>
      </c>
      <c r="R17" s="41" t="s">
        <v>95</v>
      </c>
      <c r="S17" s="33"/>
      <c r="T17" s="33"/>
    </row>
    <row r="18" customFormat="false" ht="57" hidden="false" customHeight="true" outlineLevel="0" collapsed="false">
      <c r="A18" s="38" t="s">
        <v>91</v>
      </c>
      <c r="B18" s="39" t="s">
        <v>106</v>
      </c>
      <c r="C18" s="39" t="s">
        <v>97</v>
      </c>
      <c r="D18" s="32" t="s">
        <v>98</v>
      </c>
      <c r="E18" s="32" t="s">
        <v>98</v>
      </c>
      <c r="F18" s="42" t="s">
        <v>96</v>
      </c>
      <c r="G18" s="42" t="s">
        <v>96</v>
      </c>
      <c r="H18" s="45" t="s">
        <v>107</v>
      </c>
      <c r="I18" s="45" t="s">
        <v>107</v>
      </c>
      <c r="J18" s="45" t="s">
        <v>107</v>
      </c>
      <c r="K18" s="42" t="s">
        <v>96</v>
      </c>
      <c r="L18" s="32" t="s">
        <v>98</v>
      </c>
      <c r="M18" s="32" t="s">
        <v>98</v>
      </c>
      <c r="N18" s="45" t="s">
        <v>107</v>
      </c>
      <c r="O18" s="32" t="s">
        <v>98</v>
      </c>
      <c r="P18" s="45" t="s">
        <v>107</v>
      </c>
      <c r="Q18" s="32" t="s">
        <v>98</v>
      </c>
      <c r="R18" s="32" t="s">
        <v>98</v>
      </c>
      <c r="S18" s="33"/>
      <c r="T18" s="33"/>
    </row>
    <row r="19" customFormat="false" ht="57" hidden="false" customHeight="true" outlineLevel="0" collapsed="false">
      <c r="A19" s="38" t="s">
        <v>91</v>
      </c>
      <c r="B19" s="39" t="s">
        <v>106</v>
      </c>
      <c r="C19" s="39" t="s">
        <v>100</v>
      </c>
      <c r="D19" s="44"/>
      <c r="E19" s="44"/>
      <c r="F19" s="44"/>
      <c r="G19" s="44"/>
      <c r="H19" s="44"/>
      <c r="I19" s="44"/>
      <c r="J19" s="44"/>
      <c r="K19" s="44"/>
      <c r="L19" s="44"/>
      <c r="M19" s="44"/>
      <c r="N19" s="44"/>
      <c r="O19" s="44"/>
      <c r="P19" s="44"/>
      <c r="Q19" s="44"/>
      <c r="R19" s="44"/>
      <c r="S19" s="33"/>
      <c r="T19" s="33"/>
    </row>
    <row r="20" customFormat="false" ht="57" hidden="false" customHeight="true" outlineLevel="0" collapsed="false">
      <c r="A20" s="38" t="s">
        <v>91</v>
      </c>
      <c r="B20" s="39" t="s">
        <v>108</v>
      </c>
      <c r="C20" s="39" t="s">
        <v>93</v>
      </c>
      <c r="D20" s="40" t="s">
        <v>94</v>
      </c>
      <c r="E20" s="41" t="s">
        <v>95</v>
      </c>
      <c r="F20" s="40" t="s">
        <v>94</v>
      </c>
      <c r="G20" s="45" t="s">
        <v>107</v>
      </c>
      <c r="H20" s="45" t="s">
        <v>107</v>
      </c>
      <c r="I20" s="45" t="s">
        <v>107</v>
      </c>
      <c r="J20" s="45" t="s">
        <v>107</v>
      </c>
      <c r="K20" s="40" t="s">
        <v>94</v>
      </c>
      <c r="L20" s="45" t="s">
        <v>107</v>
      </c>
      <c r="M20" s="45" t="s">
        <v>107</v>
      </c>
      <c r="N20" s="45" t="s">
        <v>107</v>
      </c>
      <c r="O20" s="40" t="s">
        <v>94</v>
      </c>
      <c r="P20" s="45" t="s">
        <v>107</v>
      </c>
      <c r="Q20" s="40" t="s">
        <v>94</v>
      </c>
      <c r="R20" s="40" t="s">
        <v>94</v>
      </c>
      <c r="S20" s="33"/>
      <c r="T20" s="33"/>
    </row>
    <row r="21" customFormat="false" ht="57" hidden="false" customHeight="true" outlineLevel="0" collapsed="false">
      <c r="A21" s="38" t="s">
        <v>91</v>
      </c>
      <c r="B21" s="39" t="s">
        <v>108</v>
      </c>
      <c r="C21" s="39" t="s">
        <v>97</v>
      </c>
      <c r="D21" s="32" t="s">
        <v>98</v>
      </c>
      <c r="E21" s="32" t="s">
        <v>99</v>
      </c>
      <c r="F21" s="32" t="s">
        <v>98</v>
      </c>
      <c r="G21" s="45" t="s">
        <v>107</v>
      </c>
      <c r="H21" s="45" t="s">
        <v>107</v>
      </c>
      <c r="I21" s="45" t="s">
        <v>107</v>
      </c>
      <c r="J21" s="45" t="s">
        <v>107</v>
      </c>
      <c r="K21" s="32" t="s">
        <v>98</v>
      </c>
      <c r="L21" s="45" t="s">
        <v>107</v>
      </c>
      <c r="M21" s="45" t="s">
        <v>107</v>
      </c>
      <c r="N21" s="45" t="s">
        <v>107</v>
      </c>
      <c r="O21" s="32" t="s">
        <v>99</v>
      </c>
      <c r="P21" s="45" t="s">
        <v>107</v>
      </c>
      <c r="Q21" s="32" t="s">
        <v>99</v>
      </c>
      <c r="R21" s="32" t="s">
        <v>99</v>
      </c>
      <c r="S21" s="33"/>
      <c r="T21" s="33"/>
    </row>
    <row r="22" customFormat="false" ht="57" hidden="false" customHeight="true" outlineLevel="0" collapsed="false">
      <c r="A22" s="38" t="s">
        <v>91</v>
      </c>
      <c r="B22" s="39" t="s">
        <v>108</v>
      </c>
      <c r="C22" s="39" t="s">
        <v>100</v>
      </c>
      <c r="D22" s="41" t="s">
        <v>101</v>
      </c>
      <c r="E22" s="44"/>
      <c r="F22" s="44"/>
      <c r="G22" s="44"/>
      <c r="H22" s="44"/>
      <c r="I22" s="44"/>
      <c r="J22" s="44"/>
      <c r="K22" s="44"/>
      <c r="L22" s="44"/>
      <c r="M22" s="44"/>
      <c r="N22" s="44"/>
      <c r="O22" s="44"/>
      <c r="P22" s="44"/>
      <c r="Q22" s="44"/>
      <c r="R22" s="44"/>
      <c r="S22" s="33"/>
      <c r="T22" s="33"/>
    </row>
    <row r="23" customFormat="false" ht="57" hidden="false" customHeight="true" outlineLevel="0" collapsed="false">
      <c r="A23" s="38" t="s">
        <v>91</v>
      </c>
      <c r="B23" s="39" t="s">
        <v>109</v>
      </c>
      <c r="C23" s="39" t="s">
        <v>93</v>
      </c>
      <c r="D23" s="40" t="s">
        <v>94</v>
      </c>
      <c r="E23" s="40" t="s">
        <v>94</v>
      </c>
      <c r="F23" s="40" t="s">
        <v>94</v>
      </c>
      <c r="G23" s="40" t="s">
        <v>94</v>
      </c>
      <c r="H23" s="45" t="s">
        <v>107</v>
      </c>
      <c r="I23" s="45" t="s">
        <v>107</v>
      </c>
      <c r="J23" s="45" t="s">
        <v>107</v>
      </c>
      <c r="K23" s="40" t="s">
        <v>94</v>
      </c>
      <c r="L23" s="40" t="s">
        <v>94</v>
      </c>
      <c r="M23" s="40" t="s">
        <v>94</v>
      </c>
      <c r="N23" s="45" t="s">
        <v>107</v>
      </c>
      <c r="O23" s="40" t="s">
        <v>94</v>
      </c>
      <c r="P23" s="45" t="s">
        <v>107</v>
      </c>
      <c r="Q23" s="45" t="s">
        <v>107</v>
      </c>
      <c r="R23" s="41" t="s">
        <v>95</v>
      </c>
      <c r="S23" s="33"/>
      <c r="T23" s="33"/>
    </row>
    <row r="24" customFormat="false" ht="57" hidden="false" customHeight="true" outlineLevel="0" collapsed="false">
      <c r="A24" s="38" t="s">
        <v>91</v>
      </c>
      <c r="B24" s="39" t="s">
        <v>109</v>
      </c>
      <c r="C24" s="39" t="s">
        <v>97</v>
      </c>
      <c r="D24" s="32" t="s">
        <v>98</v>
      </c>
      <c r="E24" s="32" t="s">
        <v>98</v>
      </c>
      <c r="F24" s="32" t="s">
        <v>98</v>
      </c>
      <c r="G24" s="32" t="s">
        <v>98</v>
      </c>
      <c r="H24" s="45" t="s">
        <v>107</v>
      </c>
      <c r="I24" s="45" t="s">
        <v>107</v>
      </c>
      <c r="J24" s="45" t="s">
        <v>107</v>
      </c>
      <c r="K24" s="32" t="s">
        <v>98</v>
      </c>
      <c r="L24" s="32" t="s">
        <v>98</v>
      </c>
      <c r="M24" s="32" t="s">
        <v>98</v>
      </c>
      <c r="N24" s="45" t="s">
        <v>107</v>
      </c>
      <c r="O24" s="32" t="s">
        <v>98</v>
      </c>
      <c r="P24" s="45" t="s">
        <v>107</v>
      </c>
      <c r="Q24" s="45" t="s">
        <v>107</v>
      </c>
      <c r="R24" s="32" t="s">
        <v>98</v>
      </c>
      <c r="S24" s="33"/>
      <c r="T24" s="33"/>
    </row>
    <row r="25" customFormat="false" ht="57" hidden="false" customHeight="true" outlineLevel="0" collapsed="false">
      <c r="A25" s="38" t="s">
        <v>91</v>
      </c>
      <c r="B25" s="39" t="s">
        <v>109</v>
      </c>
      <c r="C25" s="39" t="s">
        <v>100</v>
      </c>
      <c r="D25" s="44"/>
      <c r="E25" s="41" t="s">
        <v>101</v>
      </c>
      <c r="F25" s="41" t="s">
        <v>101</v>
      </c>
      <c r="G25" s="44"/>
      <c r="H25" s="44"/>
      <c r="I25" s="44"/>
      <c r="J25" s="44"/>
      <c r="K25" s="44"/>
      <c r="L25" s="44"/>
      <c r="M25" s="44"/>
      <c r="N25" s="44"/>
      <c r="O25" s="44"/>
      <c r="P25" s="44"/>
      <c r="Q25" s="44"/>
      <c r="R25" s="44"/>
      <c r="S25" s="33"/>
      <c r="T25" s="33"/>
    </row>
    <row r="26" customFormat="false" ht="57" hidden="false" customHeight="true" outlineLevel="0" collapsed="false">
      <c r="A26" s="38" t="s">
        <v>91</v>
      </c>
      <c r="B26" s="39" t="s">
        <v>110</v>
      </c>
      <c r="C26" s="39" t="s">
        <v>93</v>
      </c>
      <c r="D26" s="40" t="s">
        <v>94</v>
      </c>
      <c r="E26" s="40" t="s">
        <v>94</v>
      </c>
      <c r="F26" s="40" t="s">
        <v>94</v>
      </c>
      <c r="G26" s="40" t="s">
        <v>94</v>
      </c>
      <c r="H26" s="42" t="s">
        <v>96</v>
      </c>
      <c r="I26" s="42" t="s">
        <v>96</v>
      </c>
      <c r="J26" s="42" t="s">
        <v>96</v>
      </c>
      <c r="K26" s="40" t="s">
        <v>94</v>
      </c>
      <c r="L26" s="40" t="s">
        <v>94</v>
      </c>
      <c r="M26" s="40" t="s">
        <v>94</v>
      </c>
      <c r="N26" s="42" t="s">
        <v>96</v>
      </c>
      <c r="O26" s="40" t="s">
        <v>94</v>
      </c>
      <c r="P26" s="42" t="s">
        <v>96</v>
      </c>
      <c r="Q26" s="40" t="s">
        <v>94</v>
      </c>
      <c r="R26" s="40" t="s">
        <v>94</v>
      </c>
      <c r="S26" s="33"/>
      <c r="T26" s="33"/>
    </row>
    <row r="27" customFormat="false" ht="57" hidden="false" customHeight="true" outlineLevel="0" collapsed="false">
      <c r="A27" s="38" t="s">
        <v>91</v>
      </c>
      <c r="B27" s="39" t="s">
        <v>110</v>
      </c>
      <c r="C27" s="39" t="s">
        <v>97</v>
      </c>
      <c r="D27" s="32" t="s">
        <v>98</v>
      </c>
      <c r="E27" s="32" t="s">
        <v>98</v>
      </c>
      <c r="F27" s="32" t="s">
        <v>98</v>
      </c>
      <c r="G27" s="32" t="s">
        <v>98</v>
      </c>
      <c r="H27" s="42" t="s">
        <v>96</v>
      </c>
      <c r="I27" s="42" t="s">
        <v>96</v>
      </c>
      <c r="J27" s="42" t="s">
        <v>96</v>
      </c>
      <c r="K27" s="32" t="s">
        <v>98</v>
      </c>
      <c r="L27" s="32" t="s">
        <v>98</v>
      </c>
      <c r="M27" s="32" t="s">
        <v>98</v>
      </c>
      <c r="N27" s="42" t="s">
        <v>96</v>
      </c>
      <c r="O27" s="32" t="s">
        <v>98</v>
      </c>
      <c r="P27" s="42" t="s">
        <v>96</v>
      </c>
      <c r="Q27" s="32" t="s">
        <v>98</v>
      </c>
      <c r="R27" s="32" t="s">
        <v>98</v>
      </c>
      <c r="S27" s="33"/>
      <c r="T27" s="33"/>
    </row>
    <row r="28" customFormat="false" ht="57" hidden="false" customHeight="true" outlineLevel="0" collapsed="false">
      <c r="A28" s="38" t="s">
        <v>91</v>
      </c>
      <c r="B28" s="39" t="s">
        <v>110</v>
      </c>
      <c r="C28" s="39" t="s">
        <v>100</v>
      </c>
      <c r="D28" s="44"/>
      <c r="E28" s="44"/>
      <c r="F28" s="44"/>
      <c r="G28" s="41" t="s">
        <v>101</v>
      </c>
      <c r="H28" s="44"/>
      <c r="I28" s="44"/>
      <c r="J28" s="44"/>
      <c r="K28" s="44"/>
      <c r="L28" s="41" t="s">
        <v>101</v>
      </c>
      <c r="M28" s="41" t="s">
        <v>101</v>
      </c>
      <c r="N28" s="44"/>
      <c r="O28" s="44"/>
      <c r="P28" s="44"/>
      <c r="Q28" s="44"/>
      <c r="R28" s="44"/>
      <c r="S28" s="33"/>
      <c r="T28" s="33"/>
    </row>
    <row r="29" s="37" customFormat="true" ht="5.25" hidden="false" customHeight="true" outlineLevel="0" collapsed="false">
      <c r="A29" s="46"/>
      <c r="B29" s="34"/>
      <c r="C29" s="34"/>
      <c r="D29" s="35"/>
      <c r="E29" s="35"/>
      <c r="F29" s="35"/>
      <c r="G29" s="35"/>
      <c r="H29" s="35"/>
      <c r="I29" s="35"/>
      <c r="J29" s="35"/>
      <c r="K29" s="35"/>
      <c r="L29" s="35"/>
      <c r="M29" s="35"/>
      <c r="N29" s="35"/>
      <c r="O29" s="35"/>
      <c r="P29" s="35"/>
      <c r="Q29" s="35"/>
      <c r="R29" s="35"/>
      <c r="S29" s="36"/>
      <c r="T29" s="36"/>
    </row>
    <row r="30" customFormat="false" ht="39.95" hidden="false" customHeight="true" outlineLevel="0" collapsed="false">
      <c r="A30" s="38" t="s">
        <v>111</v>
      </c>
      <c r="B30" s="39" t="s">
        <v>112</v>
      </c>
      <c r="C30" s="39" t="s">
        <v>93</v>
      </c>
      <c r="D30" s="41" t="s">
        <v>95</v>
      </c>
      <c r="E30" s="41" t="s">
        <v>95</v>
      </c>
      <c r="F30" s="41" t="s">
        <v>95</v>
      </c>
      <c r="G30" s="41" t="s">
        <v>95</v>
      </c>
      <c r="H30" s="41" t="s">
        <v>95</v>
      </c>
      <c r="I30" s="41" t="s">
        <v>95</v>
      </c>
      <c r="J30" s="41" t="s">
        <v>95</v>
      </c>
      <c r="K30" s="41" t="s">
        <v>95</v>
      </c>
      <c r="L30" s="41" t="s">
        <v>95</v>
      </c>
      <c r="M30" s="41" t="s">
        <v>95</v>
      </c>
      <c r="N30" s="41" t="s">
        <v>95</v>
      </c>
      <c r="O30" s="41" t="s">
        <v>95</v>
      </c>
      <c r="P30" s="41" t="s">
        <v>95</v>
      </c>
      <c r="Q30" s="41" t="s">
        <v>95</v>
      </c>
      <c r="R30" s="41" t="s">
        <v>95</v>
      </c>
      <c r="S30" s="33"/>
      <c r="T30" s="33"/>
    </row>
    <row r="31" customFormat="false" ht="39.95" hidden="false" customHeight="true" outlineLevel="0" collapsed="false">
      <c r="A31" s="38" t="s">
        <v>111</v>
      </c>
      <c r="B31" s="39" t="s">
        <v>112</v>
      </c>
      <c r="C31" s="39" t="s">
        <v>97</v>
      </c>
      <c r="D31" s="32" t="s">
        <v>113</v>
      </c>
      <c r="E31" s="32" t="s">
        <v>113</v>
      </c>
      <c r="F31" s="32" t="s">
        <v>113</v>
      </c>
      <c r="G31" s="32" t="s">
        <v>113</v>
      </c>
      <c r="H31" s="32" t="s">
        <v>113</v>
      </c>
      <c r="I31" s="32" t="s">
        <v>113</v>
      </c>
      <c r="J31" s="32" t="s">
        <v>113</v>
      </c>
      <c r="K31" s="32" t="s">
        <v>113</v>
      </c>
      <c r="L31" s="32" t="s">
        <v>113</v>
      </c>
      <c r="M31" s="32" t="s">
        <v>113</v>
      </c>
      <c r="N31" s="32" t="s">
        <v>113</v>
      </c>
      <c r="O31" s="32" t="s">
        <v>113</v>
      </c>
      <c r="P31" s="32" t="s">
        <v>113</v>
      </c>
      <c r="Q31" s="32" t="s">
        <v>113</v>
      </c>
      <c r="R31" s="32" t="s">
        <v>113</v>
      </c>
      <c r="S31" s="33"/>
      <c r="T31" s="33"/>
    </row>
    <row r="32" customFormat="false" ht="57" hidden="false" customHeight="true" outlineLevel="0" collapsed="false">
      <c r="A32" s="38" t="s">
        <v>111</v>
      </c>
      <c r="B32" s="39" t="s">
        <v>114</v>
      </c>
      <c r="C32" s="39" t="s">
        <v>93</v>
      </c>
      <c r="D32" s="41" t="s">
        <v>95</v>
      </c>
      <c r="E32" s="41" t="s">
        <v>95</v>
      </c>
      <c r="F32" s="41" t="s">
        <v>95</v>
      </c>
      <c r="G32" s="42" t="s">
        <v>96</v>
      </c>
      <c r="H32" s="42" t="s">
        <v>96</v>
      </c>
      <c r="I32" s="42" t="s">
        <v>96</v>
      </c>
      <c r="J32" s="42" t="s">
        <v>96</v>
      </c>
      <c r="K32" s="41" t="s">
        <v>95</v>
      </c>
      <c r="L32" s="42" t="s">
        <v>96</v>
      </c>
      <c r="M32" s="41" t="s">
        <v>95</v>
      </c>
      <c r="N32" s="40" t="s">
        <v>94</v>
      </c>
      <c r="O32" s="41" t="s">
        <v>95</v>
      </c>
      <c r="P32" s="40" t="s">
        <v>94</v>
      </c>
      <c r="Q32" s="41" t="s">
        <v>95</v>
      </c>
      <c r="R32" s="40" t="s">
        <v>94</v>
      </c>
      <c r="S32" s="33"/>
      <c r="T32" s="33"/>
    </row>
    <row r="33" customFormat="false" ht="57" hidden="false" customHeight="true" outlineLevel="0" collapsed="false">
      <c r="A33" s="38" t="s">
        <v>111</v>
      </c>
      <c r="B33" s="39" t="s">
        <v>114</v>
      </c>
      <c r="C33" s="39" t="s">
        <v>97</v>
      </c>
      <c r="D33" s="32" t="s">
        <v>113</v>
      </c>
      <c r="E33" s="32" t="s">
        <v>113</v>
      </c>
      <c r="F33" s="32" t="s">
        <v>113</v>
      </c>
      <c r="G33" s="42" t="s">
        <v>96</v>
      </c>
      <c r="H33" s="42" t="s">
        <v>96</v>
      </c>
      <c r="I33" s="42" t="s">
        <v>96</v>
      </c>
      <c r="J33" s="42" t="s">
        <v>96</v>
      </c>
      <c r="K33" s="32" t="s">
        <v>113</v>
      </c>
      <c r="L33" s="42" t="s">
        <v>96</v>
      </c>
      <c r="M33" s="32" t="s">
        <v>113</v>
      </c>
      <c r="N33" s="32" t="s">
        <v>113</v>
      </c>
      <c r="O33" s="32" t="s">
        <v>113</v>
      </c>
      <c r="P33" s="32" t="s">
        <v>113</v>
      </c>
      <c r="Q33" s="32" t="s">
        <v>113</v>
      </c>
      <c r="R33" s="32" t="s">
        <v>113</v>
      </c>
      <c r="S33" s="33"/>
      <c r="T33" s="33"/>
    </row>
    <row r="34" customFormat="false" ht="39.95" hidden="false" customHeight="true" outlineLevel="0" collapsed="false">
      <c r="A34" s="38" t="s">
        <v>111</v>
      </c>
      <c r="B34" s="39" t="s">
        <v>115</v>
      </c>
      <c r="C34" s="39" t="s">
        <v>93</v>
      </c>
      <c r="D34" s="41" t="s">
        <v>95</v>
      </c>
      <c r="E34" s="41" t="s">
        <v>95</v>
      </c>
      <c r="F34" s="40" t="s">
        <v>94</v>
      </c>
      <c r="G34" s="40" t="s">
        <v>94</v>
      </c>
      <c r="H34" s="45" t="s">
        <v>107</v>
      </c>
      <c r="I34" s="45" t="s">
        <v>107</v>
      </c>
      <c r="J34" s="45" t="s">
        <v>107</v>
      </c>
      <c r="K34" s="40" t="s">
        <v>94</v>
      </c>
      <c r="L34" s="41" t="s">
        <v>95</v>
      </c>
      <c r="M34" s="40" t="s">
        <v>94</v>
      </c>
      <c r="N34" s="45" t="s">
        <v>107</v>
      </c>
      <c r="O34" s="40" t="s">
        <v>94</v>
      </c>
      <c r="P34" s="45" t="s">
        <v>107</v>
      </c>
      <c r="Q34" s="40" t="s">
        <v>94</v>
      </c>
      <c r="R34" s="40" t="s">
        <v>94</v>
      </c>
      <c r="S34" s="33"/>
      <c r="T34" s="33"/>
    </row>
    <row r="35" customFormat="false" ht="39.95" hidden="false" customHeight="true" outlineLevel="0" collapsed="false">
      <c r="A35" s="38" t="s">
        <v>111</v>
      </c>
      <c r="B35" s="39" t="s">
        <v>115</v>
      </c>
      <c r="C35" s="39" t="s">
        <v>97</v>
      </c>
      <c r="D35" s="32" t="s">
        <v>113</v>
      </c>
      <c r="E35" s="32" t="s">
        <v>113</v>
      </c>
      <c r="F35" s="32" t="s">
        <v>113</v>
      </c>
      <c r="G35" s="32" t="s">
        <v>113</v>
      </c>
      <c r="H35" s="45" t="s">
        <v>107</v>
      </c>
      <c r="I35" s="45" t="s">
        <v>107</v>
      </c>
      <c r="J35" s="45" t="s">
        <v>107</v>
      </c>
      <c r="K35" s="32" t="s">
        <v>113</v>
      </c>
      <c r="L35" s="32" t="s">
        <v>113</v>
      </c>
      <c r="M35" s="32" t="s">
        <v>113</v>
      </c>
      <c r="N35" s="45" t="s">
        <v>107</v>
      </c>
      <c r="O35" s="32" t="s">
        <v>113</v>
      </c>
      <c r="P35" s="45" t="s">
        <v>107</v>
      </c>
      <c r="Q35" s="32" t="s">
        <v>99</v>
      </c>
      <c r="R35" s="32" t="s">
        <v>99</v>
      </c>
      <c r="S35" s="33"/>
      <c r="T35" s="33"/>
    </row>
    <row r="36" customFormat="false" ht="39.95" hidden="false" customHeight="true" outlineLevel="0" collapsed="false">
      <c r="A36" s="38" t="s">
        <v>111</v>
      </c>
      <c r="B36" s="39" t="s">
        <v>116</v>
      </c>
      <c r="C36" s="39" t="s">
        <v>93</v>
      </c>
      <c r="D36" s="41" t="s">
        <v>95</v>
      </c>
      <c r="E36" s="41" t="s">
        <v>95</v>
      </c>
      <c r="F36" s="41" t="s">
        <v>95</v>
      </c>
      <c r="G36" s="41" t="s">
        <v>95</v>
      </c>
      <c r="H36" s="45" t="s">
        <v>107</v>
      </c>
      <c r="I36" s="45" t="s">
        <v>107</v>
      </c>
      <c r="J36" s="45" t="s">
        <v>107</v>
      </c>
      <c r="K36" s="43" t="s">
        <v>117</v>
      </c>
      <c r="L36" s="43" t="s">
        <v>117</v>
      </c>
      <c r="M36" s="43" t="s">
        <v>117</v>
      </c>
      <c r="N36" s="45" t="s">
        <v>107</v>
      </c>
      <c r="O36" s="43" t="s">
        <v>117</v>
      </c>
      <c r="P36" s="45" t="s">
        <v>107</v>
      </c>
      <c r="Q36" s="43" t="s">
        <v>117</v>
      </c>
      <c r="R36" s="43" t="s">
        <v>117</v>
      </c>
      <c r="S36" s="33"/>
      <c r="T36" s="33"/>
    </row>
    <row r="37" customFormat="false" ht="39.95" hidden="false" customHeight="true" outlineLevel="0" collapsed="false">
      <c r="A37" s="38" t="s">
        <v>111</v>
      </c>
      <c r="B37" s="39" t="s">
        <v>116</v>
      </c>
      <c r="C37" s="39" t="s">
        <v>97</v>
      </c>
      <c r="D37" s="32" t="s">
        <v>113</v>
      </c>
      <c r="E37" s="32" t="s">
        <v>113</v>
      </c>
      <c r="F37" s="32" t="s">
        <v>113</v>
      </c>
      <c r="G37" s="32" t="s">
        <v>118</v>
      </c>
      <c r="H37" s="45" t="s">
        <v>107</v>
      </c>
      <c r="I37" s="45" t="s">
        <v>107</v>
      </c>
      <c r="J37" s="45" t="s">
        <v>107</v>
      </c>
      <c r="K37" s="32" t="s">
        <v>118</v>
      </c>
      <c r="L37" s="32" t="s">
        <v>118</v>
      </c>
      <c r="M37" s="32" t="s">
        <v>118</v>
      </c>
      <c r="N37" s="45" t="s">
        <v>107</v>
      </c>
      <c r="O37" s="32" t="s">
        <v>118</v>
      </c>
      <c r="P37" s="45" t="s">
        <v>107</v>
      </c>
      <c r="Q37" s="32" t="s">
        <v>118</v>
      </c>
      <c r="R37" s="32" t="s">
        <v>118</v>
      </c>
      <c r="S37" s="33"/>
      <c r="T37" s="33"/>
    </row>
    <row r="38" customFormat="false" ht="39.95" hidden="false" customHeight="true" outlineLevel="0" collapsed="false">
      <c r="A38" s="38" t="s">
        <v>111</v>
      </c>
      <c r="B38" s="39" t="s">
        <v>119</v>
      </c>
      <c r="C38" s="39" t="s">
        <v>93</v>
      </c>
      <c r="D38" s="40" t="s">
        <v>94</v>
      </c>
      <c r="E38" s="40" t="s">
        <v>94</v>
      </c>
      <c r="F38" s="43" t="s">
        <v>117</v>
      </c>
      <c r="G38" s="43" t="s">
        <v>117</v>
      </c>
      <c r="H38" s="45" t="s">
        <v>107</v>
      </c>
      <c r="I38" s="45" t="s">
        <v>107</v>
      </c>
      <c r="J38" s="45" t="s">
        <v>107</v>
      </c>
      <c r="K38" s="43" t="s">
        <v>117</v>
      </c>
      <c r="L38" s="43" t="s">
        <v>117</v>
      </c>
      <c r="M38" s="43" t="s">
        <v>117</v>
      </c>
      <c r="N38" s="41" t="s">
        <v>95</v>
      </c>
      <c r="O38" s="41" t="s">
        <v>95</v>
      </c>
      <c r="P38" s="41" t="s">
        <v>95</v>
      </c>
      <c r="Q38" s="41" t="s">
        <v>95</v>
      </c>
      <c r="R38" s="41" t="s">
        <v>95</v>
      </c>
      <c r="S38" s="33"/>
      <c r="T38" s="33"/>
    </row>
    <row r="39" customFormat="false" ht="39.95" hidden="false" customHeight="true" outlineLevel="0" collapsed="false">
      <c r="A39" s="38" t="s">
        <v>111</v>
      </c>
      <c r="B39" s="39" t="s">
        <v>119</v>
      </c>
      <c r="C39" s="39" t="s">
        <v>97</v>
      </c>
      <c r="D39" s="32" t="s">
        <v>99</v>
      </c>
      <c r="E39" s="32" t="s">
        <v>99</v>
      </c>
      <c r="F39" s="32" t="s">
        <v>118</v>
      </c>
      <c r="G39" s="32" t="s">
        <v>118</v>
      </c>
      <c r="H39" s="45" t="s">
        <v>107</v>
      </c>
      <c r="I39" s="45" t="s">
        <v>107</v>
      </c>
      <c r="J39" s="45" t="s">
        <v>107</v>
      </c>
      <c r="K39" s="32" t="s">
        <v>118</v>
      </c>
      <c r="L39" s="32" t="s">
        <v>118</v>
      </c>
      <c r="M39" s="32" t="s">
        <v>118</v>
      </c>
      <c r="N39" s="32" t="s">
        <v>113</v>
      </c>
      <c r="O39" s="32" t="s">
        <v>113</v>
      </c>
      <c r="P39" s="32" t="s">
        <v>113</v>
      </c>
      <c r="Q39" s="32" t="s">
        <v>118</v>
      </c>
      <c r="R39" s="32" t="s">
        <v>118</v>
      </c>
      <c r="S39" s="33"/>
      <c r="T39" s="33"/>
    </row>
    <row r="40" customFormat="false" ht="57" hidden="false" customHeight="true" outlineLevel="0" collapsed="false">
      <c r="A40" s="38" t="s">
        <v>111</v>
      </c>
      <c r="B40" s="39" t="s">
        <v>120</v>
      </c>
      <c r="C40" s="39" t="s">
        <v>93</v>
      </c>
      <c r="D40" s="43" t="s">
        <v>117</v>
      </c>
      <c r="E40" s="43" t="s">
        <v>117</v>
      </c>
      <c r="F40" s="43" t="s">
        <v>117</v>
      </c>
      <c r="G40" s="41" t="s">
        <v>95</v>
      </c>
      <c r="H40" s="42" t="s">
        <v>96</v>
      </c>
      <c r="I40" s="41" t="s">
        <v>95</v>
      </c>
      <c r="J40" s="42" t="s">
        <v>96</v>
      </c>
      <c r="K40" s="41" t="s">
        <v>95</v>
      </c>
      <c r="L40" s="41" t="s">
        <v>95</v>
      </c>
      <c r="M40" s="41" t="s">
        <v>95</v>
      </c>
      <c r="N40" s="41" t="s">
        <v>95</v>
      </c>
      <c r="O40" s="41" t="s">
        <v>95</v>
      </c>
      <c r="P40" s="41" t="s">
        <v>95</v>
      </c>
      <c r="Q40" s="41" t="s">
        <v>95</v>
      </c>
      <c r="R40" s="41" t="s">
        <v>95</v>
      </c>
      <c r="S40" s="33"/>
      <c r="T40" s="33"/>
    </row>
    <row r="41" customFormat="false" ht="57" hidden="false" customHeight="true" outlineLevel="0" collapsed="false">
      <c r="A41" s="38" t="s">
        <v>111</v>
      </c>
      <c r="B41" s="39" t="s">
        <v>120</v>
      </c>
      <c r="C41" s="39" t="s">
        <v>97</v>
      </c>
      <c r="D41" s="47" t="s">
        <v>121</v>
      </c>
      <c r="E41" s="47" t="s">
        <v>121</v>
      </c>
      <c r="F41" s="47" t="s">
        <v>121</v>
      </c>
      <c r="G41" s="47" t="s">
        <v>121</v>
      </c>
      <c r="H41" s="42" t="s">
        <v>96</v>
      </c>
      <c r="I41" s="47" t="s">
        <v>121</v>
      </c>
      <c r="J41" s="42" t="s">
        <v>96</v>
      </c>
      <c r="K41" s="47" t="s">
        <v>121</v>
      </c>
      <c r="L41" s="47" t="s">
        <v>121</v>
      </c>
      <c r="M41" s="47" t="s">
        <v>121</v>
      </c>
      <c r="N41" s="47" t="s">
        <v>121</v>
      </c>
      <c r="O41" s="47" t="s">
        <v>121</v>
      </c>
      <c r="P41" s="47" t="s">
        <v>121</v>
      </c>
      <c r="Q41" s="47" t="s">
        <v>121</v>
      </c>
      <c r="R41" s="47" t="s">
        <v>121</v>
      </c>
      <c r="S41" s="33"/>
      <c r="T41" s="33"/>
    </row>
    <row r="42" customFormat="false" ht="39.95" hidden="false" customHeight="true" outlineLevel="0" collapsed="false">
      <c r="A42" s="38" t="s">
        <v>111</v>
      </c>
      <c r="B42" s="39" t="s">
        <v>122</v>
      </c>
      <c r="C42" s="39" t="s">
        <v>93</v>
      </c>
      <c r="D42" s="40" t="s">
        <v>94</v>
      </c>
      <c r="E42" s="40" t="s">
        <v>94</v>
      </c>
      <c r="F42" s="40" t="s">
        <v>94</v>
      </c>
      <c r="G42" s="41" t="s">
        <v>95</v>
      </c>
      <c r="H42" s="40" t="s">
        <v>94</v>
      </c>
      <c r="I42" s="40" t="s">
        <v>94</v>
      </c>
      <c r="J42" s="40" t="s">
        <v>94</v>
      </c>
      <c r="K42" s="41" t="s">
        <v>95</v>
      </c>
      <c r="L42" s="41" t="s">
        <v>95</v>
      </c>
      <c r="M42" s="41" t="s">
        <v>95</v>
      </c>
      <c r="N42" s="41" t="s">
        <v>95</v>
      </c>
      <c r="O42" s="41" t="s">
        <v>95</v>
      </c>
      <c r="P42" s="41" t="s">
        <v>95</v>
      </c>
      <c r="Q42" s="41" t="s">
        <v>95</v>
      </c>
      <c r="R42" s="41" t="s">
        <v>95</v>
      </c>
      <c r="S42" s="33"/>
      <c r="T42" s="33"/>
    </row>
    <row r="43" customFormat="false" ht="39.95" hidden="false" customHeight="true" outlineLevel="0" collapsed="false">
      <c r="A43" s="38" t="s">
        <v>111</v>
      </c>
      <c r="B43" s="39" t="s">
        <v>122</v>
      </c>
      <c r="C43" s="39" t="s">
        <v>97</v>
      </c>
      <c r="D43" s="32" t="s">
        <v>113</v>
      </c>
      <c r="E43" s="32" t="s">
        <v>113</v>
      </c>
      <c r="F43" s="32" t="s">
        <v>113</v>
      </c>
      <c r="G43" s="32" t="s">
        <v>113</v>
      </c>
      <c r="H43" s="32" t="s">
        <v>113</v>
      </c>
      <c r="I43" s="32" t="s">
        <v>113</v>
      </c>
      <c r="J43" s="32" t="s">
        <v>113</v>
      </c>
      <c r="K43" s="32" t="s">
        <v>113</v>
      </c>
      <c r="L43" s="32" t="s">
        <v>113</v>
      </c>
      <c r="M43" s="32" t="s">
        <v>113</v>
      </c>
      <c r="N43" s="32" t="s">
        <v>113</v>
      </c>
      <c r="O43" s="32" t="s">
        <v>113</v>
      </c>
      <c r="P43" s="32" t="s">
        <v>113</v>
      </c>
      <c r="Q43" s="32" t="s">
        <v>113</v>
      </c>
      <c r="R43" s="32" t="s">
        <v>113</v>
      </c>
      <c r="S43" s="33"/>
      <c r="T43" s="33"/>
    </row>
    <row r="44" customFormat="false" ht="38.1" hidden="false" customHeight="true" outlineLevel="0" collapsed="false">
      <c r="A44" s="38" t="s">
        <v>111</v>
      </c>
      <c r="B44" s="39" t="s">
        <v>123</v>
      </c>
      <c r="C44" s="39" t="s">
        <v>93</v>
      </c>
      <c r="D44" s="43" t="s">
        <v>117</v>
      </c>
      <c r="E44" s="43" t="s">
        <v>117</v>
      </c>
      <c r="F44" s="43" t="s">
        <v>117</v>
      </c>
      <c r="G44" s="43" t="s">
        <v>117</v>
      </c>
      <c r="H44" s="43" t="s">
        <v>117</v>
      </c>
      <c r="I44" s="43" t="s">
        <v>117</v>
      </c>
      <c r="J44" s="43" t="s">
        <v>117</v>
      </c>
      <c r="K44" s="43" t="s">
        <v>117</v>
      </c>
      <c r="L44" s="43" t="s">
        <v>117</v>
      </c>
      <c r="M44" s="43" t="s">
        <v>117</v>
      </c>
      <c r="N44" s="43" t="s">
        <v>117</v>
      </c>
      <c r="O44" s="43" t="s">
        <v>117</v>
      </c>
      <c r="P44" s="43" t="s">
        <v>117</v>
      </c>
      <c r="Q44" s="43" t="s">
        <v>117</v>
      </c>
      <c r="R44" s="43" t="s">
        <v>117</v>
      </c>
      <c r="S44" s="33"/>
      <c r="T44" s="33"/>
    </row>
    <row r="45" customFormat="false" ht="38.1" hidden="false" customHeight="true" outlineLevel="0" collapsed="false">
      <c r="A45" s="38" t="s">
        <v>111</v>
      </c>
      <c r="B45" s="39" t="s">
        <v>123</v>
      </c>
      <c r="C45" s="39" t="s">
        <v>97</v>
      </c>
      <c r="D45" s="32" t="s">
        <v>118</v>
      </c>
      <c r="E45" s="32" t="s">
        <v>118</v>
      </c>
      <c r="F45" s="32" t="s">
        <v>118</v>
      </c>
      <c r="G45" s="32" t="s">
        <v>118</v>
      </c>
      <c r="H45" s="47" t="s">
        <v>124</v>
      </c>
      <c r="I45" s="47" t="s">
        <v>124</v>
      </c>
      <c r="J45" s="47" t="s">
        <v>124</v>
      </c>
      <c r="K45" s="32" t="s">
        <v>118</v>
      </c>
      <c r="L45" s="32" t="s">
        <v>118</v>
      </c>
      <c r="M45" s="47" t="s">
        <v>124</v>
      </c>
      <c r="N45" s="47" t="s">
        <v>124</v>
      </c>
      <c r="O45" s="32" t="s">
        <v>118</v>
      </c>
      <c r="P45" s="47" t="s">
        <v>124</v>
      </c>
      <c r="Q45" s="32" t="s">
        <v>118</v>
      </c>
      <c r="R45" s="32" t="s">
        <v>118</v>
      </c>
      <c r="S45" s="33"/>
      <c r="T45" s="33"/>
    </row>
    <row r="46" customFormat="false" ht="57" hidden="false" customHeight="true" outlineLevel="0" collapsed="false">
      <c r="A46" s="38" t="s">
        <v>111</v>
      </c>
      <c r="B46" s="39" t="s">
        <v>125</v>
      </c>
      <c r="C46" s="39" t="s">
        <v>93</v>
      </c>
      <c r="D46" s="42" t="s">
        <v>96</v>
      </c>
      <c r="E46" s="42" t="s">
        <v>96</v>
      </c>
      <c r="F46" s="42" t="s">
        <v>96</v>
      </c>
      <c r="G46" s="42" t="s">
        <v>96</v>
      </c>
      <c r="H46" s="42" t="s">
        <v>96</v>
      </c>
      <c r="I46" s="42" t="s">
        <v>96</v>
      </c>
      <c r="J46" s="42" t="s">
        <v>96</v>
      </c>
      <c r="K46" s="42" t="s">
        <v>96</v>
      </c>
      <c r="L46" s="42" t="s">
        <v>96</v>
      </c>
      <c r="M46" s="42" t="s">
        <v>96</v>
      </c>
      <c r="N46" s="42" t="s">
        <v>96</v>
      </c>
      <c r="O46" s="42" t="s">
        <v>96</v>
      </c>
      <c r="P46" s="42" t="s">
        <v>96</v>
      </c>
      <c r="Q46" s="42" t="s">
        <v>96</v>
      </c>
      <c r="R46" s="42" t="s">
        <v>96</v>
      </c>
      <c r="S46" s="33"/>
      <c r="T46" s="33"/>
    </row>
    <row r="47" customFormat="false" ht="57" hidden="false" customHeight="true" outlineLevel="0" collapsed="false">
      <c r="A47" s="38" t="s">
        <v>111</v>
      </c>
      <c r="B47" s="39" t="s">
        <v>125</v>
      </c>
      <c r="C47" s="39" t="s">
        <v>97</v>
      </c>
      <c r="D47" s="42" t="s">
        <v>96</v>
      </c>
      <c r="E47" s="42" t="s">
        <v>96</v>
      </c>
      <c r="F47" s="42" t="s">
        <v>96</v>
      </c>
      <c r="G47" s="42" t="s">
        <v>96</v>
      </c>
      <c r="H47" s="42" t="s">
        <v>96</v>
      </c>
      <c r="I47" s="42" t="s">
        <v>96</v>
      </c>
      <c r="J47" s="42" t="s">
        <v>96</v>
      </c>
      <c r="K47" s="42" t="s">
        <v>96</v>
      </c>
      <c r="L47" s="42" t="s">
        <v>96</v>
      </c>
      <c r="M47" s="42" t="s">
        <v>96</v>
      </c>
      <c r="N47" s="42" t="s">
        <v>96</v>
      </c>
      <c r="O47" s="42" t="s">
        <v>96</v>
      </c>
      <c r="P47" s="42" t="s">
        <v>96</v>
      </c>
      <c r="Q47" s="42" t="s">
        <v>96</v>
      </c>
      <c r="R47" s="42" t="s">
        <v>96</v>
      </c>
      <c r="S47" s="33"/>
      <c r="T47" s="33"/>
    </row>
    <row r="48" customFormat="false" ht="57" hidden="false" customHeight="true" outlineLevel="0" collapsed="false">
      <c r="A48" s="38" t="s">
        <v>111</v>
      </c>
      <c r="B48" s="39" t="s">
        <v>126</v>
      </c>
      <c r="C48" s="39" t="s">
        <v>93</v>
      </c>
      <c r="D48" s="41" t="s">
        <v>95</v>
      </c>
      <c r="E48" s="41" t="s">
        <v>95</v>
      </c>
      <c r="F48" s="41" t="s">
        <v>95</v>
      </c>
      <c r="G48" s="42" t="s">
        <v>96</v>
      </c>
      <c r="H48" s="42" t="s">
        <v>96</v>
      </c>
      <c r="I48" s="42" t="s">
        <v>96</v>
      </c>
      <c r="J48" s="42" t="s">
        <v>96</v>
      </c>
      <c r="K48" s="41" t="s">
        <v>95</v>
      </c>
      <c r="L48" s="41" t="s">
        <v>95</v>
      </c>
      <c r="M48" s="41" t="s">
        <v>95</v>
      </c>
      <c r="N48" s="42" t="s">
        <v>96</v>
      </c>
      <c r="O48" s="41" t="s">
        <v>95</v>
      </c>
      <c r="P48" s="42" t="s">
        <v>96</v>
      </c>
      <c r="Q48" s="41" t="s">
        <v>95</v>
      </c>
      <c r="R48" s="41" t="s">
        <v>95</v>
      </c>
      <c r="S48" s="33"/>
      <c r="T48" s="33"/>
    </row>
    <row r="49" customFormat="false" ht="57" hidden="false" customHeight="true" outlineLevel="0" collapsed="false">
      <c r="A49" s="38" t="s">
        <v>111</v>
      </c>
      <c r="B49" s="39" t="s">
        <v>126</v>
      </c>
      <c r="C49" s="39" t="s">
        <v>97</v>
      </c>
      <c r="D49" s="32" t="s">
        <v>113</v>
      </c>
      <c r="E49" s="32" t="s">
        <v>113</v>
      </c>
      <c r="F49" s="32" t="s">
        <v>113</v>
      </c>
      <c r="G49" s="42" t="s">
        <v>96</v>
      </c>
      <c r="H49" s="42" t="s">
        <v>96</v>
      </c>
      <c r="I49" s="42" t="s">
        <v>96</v>
      </c>
      <c r="J49" s="42" t="s">
        <v>96</v>
      </c>
      <c r="K49" s="32" t="s">
        <v>113</v>
      </c>
      <c r="L49" s="32" t="s">
        <v>113</v>
      </c>
      <c r="M49" s="32" t="s">
        <v>113</v>
      </c>
      <c r="N49" s="42" t="s">
        <v>96</v>
      </c>
      <c r="O49" s="32" t="s">
        <v>113</v>
      </c>
      <c r="P49" s="42" t="s">
        <v>96</v>
      </c>
      <c r="Q49" s="32" t="s">
        <v>113</v>
      </c>
      <c r="R49" s="32" t="s">
        <v>113</v>
      </c>
      <c r="S49" s="33"/>
      <c r="T49" s="33"/>
    </row>
    <row r="50" customFormat="false" ht="57" hidden="false" customHeight="true" outlineLevel="0" collapsed="false">
      <c r="A50" s="38" t="s">
        <v>111</v>
      </c>
      <c r="B50" s="39" t="s">
        <v>127</v>
      </c>
      <c r="C50" s="39" t="s">
        <v>93</v>
      </c>
      <c r="D50" s="41" t="s">
        <v>95</v>
      </c>
      <c r="E50" s="41" t="s">
        <v>95</v>
      </c>
      <c r="F50" s="40" t="s">
        <v>94</v>
      </c>
      <c r="G50" s="41" t="s">
        <v>95</v>
      </c>
      <c r="H50" s="45" t="s">
        <v>107</v>
      </c>
      <c r="I50" s="45" t="s">
        <v>107</v>
      </c>
      <c r="J50" s="45" t="s">
        <v>107</v>
      </c>
      <c r="K50" s="42" t="s">
        <v>96</v>
      </c>
      <c r="L50" s="47" t="s">
        <v>121</v>
      </c>
      <c r="M50" s="42" t="s">
        <v>96</v>
      </c>
      <c r="N50" s="45" t="s">
        <v>107</v>
      </c>
      <c r="O50" s="41" t="s">
        <v>95</v>
      </c>
      <c r="P50" s="45" t="s">
        <v>107</v>
      </c>
      <c r="Q50" s="40" t="s">
        <v>94</v>
      </c>
      <c r="R50" s="40" t="s">
        <v>94</v>
      </c>
      <c r="S50" s="33"/>
      <c r="T50" s="33"/>
    </row>
    <row r="51" customFormat="false" ht="57" hidden="false" customHeight="true" outlineLevel="0" collapsed="false">
      <c r="A51" s="38" t="s">
        <v>111</v>
      </c>
      <c r="B51" s="39" t="s">
        <v>127</v>
      </c>
      <c r="C51" s="39" t="s">
        <v>97</v>
      </c>
      <c r="D51" s="32" t="s">
        <v>118</v>
      </c>
      <c r="E51" s="32" t="s">
        <v>113</v>
      </c>
      <c r="F51" s="32" t="s">
        <v>113</v>
      </c>
      <c r="G51" s="32" t="s">
        <v>118</v>
      </c>
      <c r="H51" s="45" t="s">
        <v>107</v>
      </c>
      <c r="I51" s="45" t="s">
        <v>107</v>
      </c>
      <c r="J51" s="45" t="s">
        <v>107</v>
      </c>
      <c r="K51" s="42" t="s">
        <v>96</v>
      </c>
      <c r="L51" s="47" t="s">
        <v>121</v>
      </c>
      <c r="M51" s="42" t="s">
        <v>96</v>
      </c>
      <c r="N51" s="45" t="s">
        <v>107</v>
      </c>
      <c r="O51" s="32" t="s">
        <v>118</v>
      </c>
      <c r="P51" s="45" t="s">
        <v>107</v>
      </c>
      <c r="Q51" s="32" t="s">
        <v>113</v>
      </c>
      <c r="R51" s="32" t="s">
        <v>113</v>
      </c>
      <c r="S51" s="33"/>
      <c r="T51" s="33"/>
    </row>
    <row r="52" customFormat="false" ht="38.1" hidden="false" customHeight="true" outlineLevel="0" collapsed="false">
      <c r="A52" s="38" t="s">
        <v>111</v>
      </c>
      <c r="B52" s="39" t="s">
        <v>128</v>
      </c>
      <c r="C52" s="39" t="s">
        <v>93</v>
      </c>
      <c r="D52" s="41" t="s">
        <v>95</v>
      </c>
      <c r="E52" s="41" t="s">
        <v>95</v>
      </c>
      <c r="F52" s="40" t="s">
        <v>94</v>
      </c>
      <c r="G52" s="40" t="s">
        <v>94</v>
      </c>
      <c r="H52" s="40" t="s">
        <v>94</v>
      </c>
      <c r="I52" s="45" t="s">
        <v>107</v>
      </c>
      <c r="J52" s="45" t="s">
        <v>107</v>
      </c>
      <c r="K52" s="40" t="s">
        <v>94</v>
      </c>
      <c r="L52" s="40" t="s">
        <v>94</v>
      </c>
      <c r="M52" s="40" t="s">
        <v>94</v>
      </c>
      <c r="N52" s="45" t="s">
        <v>107</v>
      </c>
      <c r="O52" s="40" t="s">
        <v>94</v>
      </c>
      <c r="P52" s="45" t="s">
        <v>107</v>
      </c>
      <c r="Q52" s="40" t="s">
        <v>94</v>
      </c>
      <c r="R52" s="40" t="s">
        <v>94</v>
      </c>
      <c r="S52" s="33"/>
      <c r="T52" s="33"/>
    </row>
    <row r="53" customFormat="false" ht="38.1" hidden="false" customHeight="true" outlineLevel="0" collapsed="false">
      <c r="A53" s="38" t="s">
        <v>111</v>
      </c>
      <c r="B53" s="39" t="s">
        <v>128</v>
      </c>
      <c r="C53" s="39" t="s">
        <v>97</v>
      </c>
      <c r="D53" s="32" t="s">
        <v>118</v>
      </c>
      <c r="E53" s="32" t="s">
        <v>118</v>
      </c>
      <c r="F53" s="32" t="s">
        <v>118</v>
      </c>
      <c r="G53" s="32" t="s">
        <v>118</v>
      </c>
      <c r="H53" s="32" t="s">
        <v>124</v>
      </c>
      <c r="I53" s="45" t="s">
        <v>107</v>
      </c>
      <c r="J53" s="45" t="s">
        <v>107</v>
      </c>
      <c r="K53" s="32" t="s">
        <v>118</v>
      </c>
      <c r="L53" s="32" t="s">
        <v>118</v>
      </c>
      <c r="M53" s="32" t="s">
        <v>118</v>
      </c>
      <c r="N53" s="45" t="s">
        <v>107</v>
      </c>
      <c r="O53" s="32" t="s">
        <v>118</v>
      </c>
      <c r="P53" s="45" t="s">
        <v>107</v>
      </c>
      <c r="Q53" s="32" t="s">
        <v>118</v>
      </c>
      <c r="R53" s="32" t="s">
        <v>118</v>
      </c>
      <c r="S53" s="33"/>
      <c r="T53" s="33"/>
    </row>
    <row r="54" customFormat="false" ht="38.1" hidden="false" customHeight="true" outlineLevel="0" collapsed="false">
      <c r="A54" s="38" t="s">
        <v>111</v>
      </c>
      <c r="B54" s="39" t="s">
        <v>129</v>
      </c>
      <c r="C54" s="39" t="s">
        <v>93</v>
      </c>
      <c r="D54" s="41" t="s">
        <v>95</v>
      </c>
      <c r="E54" s="41" t="s">
        <v>95</v>
      </c>
      <c r="F54" s="40" t="s">
        <v>94</v>
      </c>
      <c r="G54" s="40" t="s">
        <v>94</v>
      </c>
      <c r="H54" s="32" t="s">
        <v>107</v>
      </c>
      <c r="I54" s="45" t="s">
        <v>107</v>
      </c>
      <c r="J54" s="45" t="s">
        <v>107</v>
      </c>
      <c r="K54" s="40" t="s">
        <v>94</v>
      </c>
      <c r="L54" s="40" t="s">
        <v>94</v>
      </c>
      <c r="M54" s="40" t="s">
        <v>94</v>
      </c>
      <c r="N54" s="45" t="s">
        <v>107</v>
      </c>
      <c r="O54" s="41" t="s">
        <v>95</v>
      </c>
      <c r="P54" s="45" t="s">
        <v>107</v>
      </c>
      <c r="Q54" s="41" t="s">
        <v>95</v>
      </c>
      <c r="R54" s="41" t="s">
        <v>95</v>
      </c>
      <c r="S54" s="33"/>
      <c r="T54" s="33"/>
    </row>
    <row r="55" customFormat="false" ht="38.1" hidden="false" customHeight="true" outlineLevel="0" collapsed="false">
      <c r="A55" s="38" t="s">
        <v>111</v>
      </c>
      <c r="B55" s="39" t="s">
        <v>129</v>
      </c>
      <c r="C55" s="39" t="s">
        <v>97</v>
      </c>
      <c r="D55" s="32" t="s">
        <v>118</v>
      </c>
      <c r="E55" s="32" t="s">
        <v>118</v>
      </c>
      <c r="F55" s="32" t="s">
        <v>118</v>
      </c>
      <c r="G55" s="32" t="s">
        <v>118</v>
      </c>
      <c r="H55" s="32" t="s">
        <v>107</v>
      </c>
      <c r="I55" s="45" t="s">
        <v>107</v>
      </c>
      <c r="J55" s="45" t="s">
        <v>107</v>
      </c>
      <c r="K55" s="32" t="s">
        <v>118</v>
      </c>
      <c r="L55" s="32" t="s">
        <v>118</v>
      </c>
      <c r="M55" s="32" t="s">
        <v>118</v>
      </c>
      <c r="N55" s="45" t="s">
        <v>107</v>
      </c>
      <c r="O55" s="32" t="s">
        <v>118</v>
      </c>
      <c r="P55" s="45" t="s">
        <v>107</v>
      </c>
      <c r="Q55" s="32" t="s">
        <v>118</v>
      </c>
      <c r="R55" s="32" t="s">
        <v>118</v>
      </c>
      <c r="S55" s="33"/>
      <c r="T55" s="33"/>
    </row>
    <row r="56" customFormat="false" ht="38.1" hidden="false" customHeight="true" outlineLevel="0" collapsed="false">
      <c r="A56" s="38" t="s">
        <v>111</v>
      </c>
      <c r="B56" s="39" t="s">
        <v>130</v>
      </c>
      <c r="C56" s="39" t="s">
        <v>93</v>
      </c>
      <c r="D56" s="40" t="s">
        <v>94</v>
      </c>
      <c r="E56" s="40" t="s">
        <v>94</v>
      </c>
      <c r="F56" s="40" t="s">
        <v>94</v>
      </c>
      <c r="G56" s="40" t="s">
        <v>94</v>
      </c>
      <c r="H56" s="40" t="s">
        <v>94</v>
      </c>
      <c r="I56" s="45" t="s">
        <v>107</v>
      </c>
      <c r="J56" s="45" t="s">
        <v>107</v>
      </c>
      <c r="K56" s="40" t="s">
        <v>94</v>
      </c>
      <c r="L56" s="40" t="s">
        <v>94</v>
      </c>
      <c r="M56" s="40" t="s">
        <v>94</v>
      </c>
      <c r="N56" s="45" t="s">
        <v>107</v>
      </c>
      <c r="O56" s="40" t="s">
        <v>94</v>
      </c>
      <c r="P56" s="45" t="s">
        <v>107</v>
      </c>
      <c r="Q56" s="40" t="s">
        <v>94</v>
      </c>
      <c r="R56" s="40" t="s">
        <v>94</v>
      </c>
      <c r="S56" s="33"/>
      <c r="T56" s="33"/>
    </row>
    <row r="57" customFormat="false" ht="38.1" hidden="false" customHeight="true" outlineLevel="0" collapsed="false">
      <c r="A57" s="38" t="s">
        <v>111</v>
      </c>
      <c r="B57" s="39" t="s">
        <v>130</v>
      </c>
      <c r="C57" s="39" t="s">
        <v>97</v>
      </c>
      <c r="D57" s="32" t="s">
        <v>113</v>
      </c>
      <c r="E57" s="32" t="s">
        <v>118</v>
      </c>
      <c r="F57" s="32" t="s">
        <v>113</v>
      </c>
      <c r="G57" s="32" t="s">
        <v>113</v>
      </c>
      <c r="H57" s="32" t="s">
        <v>113</v>
      </c>
      <c r="I57" s="45" t="s">
        <v>107</v>
      </c>
      <c r="J57" s="45" t="s">
        <v>107</v>
      </c>
      <c r="K57" s="32" t="s">
        <v>113</v>
      </c>
      <c r="L57" s="32" t="s">
        <v>113</v>
      </c>
      <c r="M57" s="32" t="s">
        <v>113</v>
      </c>
      <c r="N57" s="45" t="s">
        <v>107</v>
      </c>
      <c r="O57" s="32" t="s">
        <v>113</v>
      </c>
      <c r="P57" s="45" t="s">
        <v>107</v>
      </c>
      <c r="Q57" s="32" t="s">
        <v>113</v>
      </c>
      <c r="R57" s="32" t="s">
        <v>113</v>
      </c>
      <c r="S57" s="33"/>
      <c r="T57" s="33"/>
    </row>
    <row r="58" customFormat="false" ht="38.1" hidden="false" customHeight="true" outlineLevel="0" collapsed="false">
      <c r="A58" s="38" t="s">
        <v>111</v>
      </c>
      <c r="B58" s="39" t="s">
        <v>131</v>
      </c>
      <c r="C58" s="39" t="s">
        <v>93</v>
      </c>
      <c r="D58" s="43" t="s">
        <v>117</v>
      </c>
      <c r="E58" s="43" t="s">
        <v>117</v>
      </c>
      <c r="F58" s="43" t="s">
        <v>117</v>
      </c>
      <c r="G58" s="41" t="s">
        <v>95</v>
      </c>
      <c r="H58" s="43" t="s">
        <v>117</v>
      </c>
      <c r="I58" s="43" t="s">
        <v>117</v>
      </c>
      <c r="J58" s="43" t="s">
        <v>117</v>
      </c>
      <c r="K58" s="43" t="s">
        <v>117</v>
      </c>
      <c r="L58" s="43" t="s">
        <v>117</v>
      </c>
      <c r="M58" s="41" t="s">
        <v>95</v>
      </c>
      <c r="N58" s="41" t="s">
        <v>95</v>
      </c>
      <c r="O58" s="43" t="s">
        <v>117</v>
      </c>
      <c r="P58" s="43" t="s">
        <v>117</v>
      </c>
      <c r="Q58" s="43" t="s">
        <v>117</v>
      </c>
      <c r="R58" s="43" t="s">
        <v>117</v>
      </c>
      <c r="S58" s="33"/>
      <c r="T58" s="33"/>
    </row>
    <row r="59" customFormat="false" ht="38.1" hidden="false" customHeight="true" outlineLevel="0" collapsed="false">
      <c r="A59" s="38" t="s">
        <v>111</v>
      </c>
      <c r="B59" s="39" t="s">
        <v>131</v>
      </c>
      <c r="C59" s="39" t="s">
        <v>97</v>
      </c>
      <c r="D59" s="32" t="s">
        <v>113</v>
      </c>
      <c r="E59" s="32" t="s">
        <v>113</v>
      </c>
      <c r="F59" s="32" t="s">
        <v>113</v>
      </c>
      <c r="G59" s="47" t="s">
        <v>124</v>
      </c>
      <c r="H59" s="32" t="s">
        <v>118</v>
      </c>
      <c r="I59" s="32" t="s">
        <v>118</v>
      </c>
      <c r="J59" s="32" t="s">
        <v>118</v>
      </c>
      <c r="K59" s="47" t="s">
        <v>124</v>
      </c>
      <c r="L59" s="47" t="s">
        <v>124</v>
      </c>
      <c r="M59" s="32" t="s">
        <v>113</v>
      </c>
      <c r="N59" s="32" t="s">
        <v>113</v>
      </c>
      <c r="O59" s="32" t="s">
        <v>113</v>
      </c>
      <c r="P59" s="32" t="s">
        <v>113</v>
      </c>
      <c r="Q59" s="32" t="s">
        <v>113</v>
      </c>
      <c r="R59" s="32" t="s">
        <v>113</v>
      </c>
      <c r="S59" s="33"/>
      <c r="T59" s="33"/>
    </row>
    <row r="60" customFormat="false" ht="38.1" hidden="false" customHeight="true" outlineLevel="0" collapsed="false">
      <c r="A60" s="38" t="s">
        <v>111</v>
      </c>
      <c r="B60" s="39" t="s">
        <v>132</v>
      </c>
      <c r="C60" s="39" t="s">
        <v>93</v>
      </c>
      <c r="D60" s="45" t="s">
        <v>107</v>
      </c>
      <c r="E60" s="45" t="s">
        <v>107</v>
      </c>
      <c r="F60" s="45" t="s">
        <v>107</v>
      </c>
      <c r="G60" s="41" t="s">
        <v>95</v>
      </c>
      <c r="H60" s="40" t="s">
        <v>94</v>
      </c>
      <c r="I60" s="40" t="s">
        <v>94</v>
      </c>
      <c r="J60" s="40" t="s">
        <v>94</v>
      </c>
      <c r="K60" s="41" t="s">
        <v>95</v>
      </c>
      <c r="L60" s="41" t="s">
        <v>95</v>
      </c>
      <c r="M60" s="45" t="s">
        <v>107</v>
      </c>
      <c r="N60" s="45" t="s">
        <v>107</v>
      </c>
      <c r="O60" s="45" t="s">
        <v>107</v>
      </c>
      <c r="P60" s="45" t="s">
        <v>107</v>
      </c>
      <c r="Q60" s="45" t="s">
        <v>107</v>
      </c>
      <c r="R60" s="45" t="s">
        <v>107</v>
      </c>
      <c r="S60" s="33"/>
      <c r="T60" s="33"/>
    </row>
    <row r="61" customFormat="false" ht="38.1" hidden="false" customHeight="true" outlineLevel="0" collapsed="false">
      <c r="A61" s="38" t="s">
        <v>111</v>
      </c>
      <c r="B61" s="39" t="s">
        <v>132</v>
      </c>
      <c r="C61" s="39" t="s">
        <v>97</v>
      </c>
      <c r="D61" s="45" t="s">
        <v>107</v>
      </c>
      <c r="E61" s="45" t="s">
        <v>107</v>
      </c>
      <c r="F61" s="45" t="s">
        <v>107</v>
      </c>
      <c r="G61" s="32" t="s">
        <v>118</v>
      </c>
      <c r="H61" s="32" t="s">
        <v>118</v>
      </c>
      <c r="I61" s="32" t="s">
        <v>118</v>
      </c>
      <c r="J61" s="32" t="s">
        <v>118</v>
      </c>
      <c r="K61" s="32" t="s">
        <v>118</v>
      </c>
      <c r="L61" s="32" t="s">
        <v>118</v>
      </c>
      <c r="M61" s="45" t="s">
        <v>107</v>
      </c>
      <c r="N61" s="45" t="s">
        <v>107</v>
      </c>
      <c r="O61" s="45" t="s">
        <v>107</v>
      </c>
      <c r="P61" s="45" t="s">
        <v>107</v>
      </c>
      <c r="Q61" s="45" t="s">
        <v>107</v>
      </c>
      <c r="R61" s="45" t="s">
        <v>107</v>
      </c>
      <c r="S61" s="33"/>
      <c r="T61" s="33"/>
    </row>
    <row r="62" s="37" customFormat="true" ht="5.25" hidden="false" customHeight="true" outlineLevel="0" collapsed="false">
      <c r="A62" s="46"/>
      <c r="B62" s="34"/>
      <c r="C62" s="34"/>
      <c r="D62" s="35"/>
      <c r="E62" s="35"/>
      <c r="F62" s="35"/>
      <c r="G62" s="35"/>
      <c r="H62" s="35"/>
      <c r="I62" s="35"/>
      <c r="J62" s="35"/>
      <c r="K62" s="35"/>
      <c r="L62" s="35"/>
      <c r="M62" s="35"/>
      <c r="N62" s="35"/>
      <c r="O62" s="35"/>
      <c r="P62" s="35"/>
      <c r="Q62" s="35"/>
      <c r="R62" s="35"/>
      <c r="S62" s="36"/>
      <c r="T62" s="36"/>
    </row>
    <row r="63" customFormat="false" ht="45.75" hidden="false" customHeight="true" outlineLevel="0" collapsed="false">
      <c r="A63" s="38" t="s">
        <v>133</v>
      </c>
      <c r="B63" s="39" t="s">
        <v>134</v>
      </c>
      <c r="C63" s="39" t="s">
        <v>135</v>
      </c>
      <c r="D63" s="45" t="s">
        <v>107</v>
      </c>
      <c r="E63" s="48" t="n">
        <v>0.128</v>
      </c>
      <c r="F63" s="48" t="n">
        <v>0.508</v>
      </c>
      <c r="G63" s="48" t="n">
        <v>0.0241</v>
      </c>
      <c r="H63" s="45" t="s">
        <v>107</v>
      </c>
      <c r="I63" s="45" t="s">
        <v>107</v>
      </c>
      <c r="J63" s="45" t="s">
        <v>107</v>
      </c>
      <c r="K63" s="48" t="n">
        <v>0.0456</v>
      </c>
      <c r="L63" s="48" t="n">
        <v>0.1341</v>
      </c>
      <c r="M63" s="48" t="n">
        <v>0.1599</v>
      </c>
      <c r="N63" s="45" t="s">
        <v>107</v>
      </c>
      <c r="O63" s="45" t="s">
        <v>107</v>
      </c>
      <c r="P63" s="45" t="s">
        <v>107</v>
      </c>
      <c r="Q63" s="45" t="s">
        <v>107</v>
      </c>
      <c r="R63" s="45" t="s">
        <v>107</v>
      </c>
      <c r="S63" s="49" t="n">
        <f aca="false">SUM(D63:R63)</f>
        <v>0.9997</v>
      </c>
      <c r="T63" s="33"/>
    </row>
    <row r="64" customFormat="false" ht="45.75" hidden="false" customHeight="true" outlineLevel="0" collapsed="false">
      <c r="A64" s="38" t="s">
        <v>133</v>
      </c>
      <c r="B64" s="39" t="s">
        <v>134</v>
      </c>
      <c r="C64" s="39" t="s">
        <v>136</v>
      </c>
      <c r="D64" s="45" t="s">
        <v>107</v>
      </c>
      <c r="E64" s="32" t="s">
        <v>137</v>
      </c>
      <c r="F64" s="32" t="s">
        <v>138</v>
      </c>
      <c r="G64" s="32" t="s">
        <v>138</v>
      </c>
      <c r="H64" s="45" t="s">
        <v>107</v>
      </c>
      <c r="I64" s="45" t="s">
        <v>107</v>
      </c>
      <c r="J64" s="45" t="s">
        <v>107</v>
      </c>
      <c r="K64" s="32" t="s">
        <v>138</v>
      </c>
      <c r="L64" s="32" t="s">
        <v>138</v>
      </c>
      <c r="M64" s="32" t="s">
        <v>138</v>
      </c>
      <c r="N64" s="45" t="s">
        <v>107</v>
      </c>
      <c r="O64" s="45" t="s">
        <v>107</v>
      </c>
      <c r="P64" s="45" t="s">
        <v>107</v>
      </c>
      <c r="Q64" s="45" t="s">
        <v>107</v>
      </c>
      <c r="R64" s="45" t="s">
        <v>107</v>
      </c>
      <c r="S64" s="33"/>
      <c r="T64" s="49"/>
    </row>
    <row r="65" customFormat="false" ht="45.75" hidden="false" customHeight="true" outlineLevel="0" collapsed="false">
      <c r="A65" s="38" t="s">
        <v>133</v>
      </c>
      <c r="B65" s="39" t="s">
        <v>134</v>
      </c>
      <c r="C65" s="39" t="s">
        <v>139</v>
      </c>
      <c r="D65" s="45" t="s">
        <v>107</v>
      </c>
      <c r="E65" s="48" t="n">
        <v>0.0805</v>
      </c>
      <c r="F65" s="48" t="n">
        <v>0.3349</v>
      </c>
      <c r="G65" s="48" t="n">
        <v>0.0771</v>
      </c>
      <c r="H65" s="45" t="s">
        <v>107</v>
      </c>
      <c r="I65" s="45" t="s">
        <v>107</v>
      </c>
      <c r="J65" s="45" t="s">
        <v>107</v>
      </c>
      <c r="K65" s="50" t="s">
        <v>140</v>
      </c>
      <c r="L65" s="48" t="n">
        <v>0.4147</v>
      </c>
      <c r="M65" s="48" t="n">
        <v>0.0348</v>
      </c>
      <c r="N65" s="45" t="s">
        <v>107</v>
      </c>
      <c r="O65" s="48" t="s">
        <v>140</v>
      </c>
      <c r="P65" s="45" t="s">
        <v>107</v>
      </c>
      <c r="Q65" s="45" t="s">
        <v>107</v>
      </c>
      <c r="R65" s="45" t="s">
        <v>107</v>
      </c>
      <c r="S65" s="49" t="n">
        <f aca="false">SUM(D65:R65)</f>
        <v>0.942</v>
      </c>
      <c r="T65" s="49"/>
    </row>
    <row r="66" customFormat="false" ht="45.75" hidden="false" customHeight="true" outlineLevel="0" collapsed="false">
      <c r="A66" s="38" t="s">
        <v>133</v>
      </c>
      <c r="B66" s="39" t="s">
        <v>134</v>
      </c>
      <c r="C66" s="39" t="s">
        <v>141</v>
      </c>
      <c r="D66" s="45" t="s">
        <v>107</v>
      </c>
      <c r="E66" s="32" t="s">
        <v>138</v>
      </c>
      <c r="F66" s="32" t="s">
        <v>138</v>
      </c>
      <c r="G66" s="32" t="s">
        <v>138</v>
      </c>
      <c r="H66" s="45" t="s">
        <v>107</v>
      </c>
      <c r="I66" s="45" t="s">
        <v>107</v>
      </c>
      <c r="J66" s="45" t="s">
        <v>107</v>
      </c>
      <c r="K66" s="32" t="s">
        <v>137</v>
      </c>
      <c r="L66" s="32" t="s">
        <v>138</v>
      </c>
      <c r="M66" s="32" t="s">
        <v>137</v>
      </c>
      <c r="N66" s="45" t="s">
        <v>107</v>
      </c>
      <c r="O66" s="32" t="s">
        <v>137</v>
      </c>
      <c r="P66" s="45" t="s">
        <v>107</v>
      </c>
      <c r="Q66" s="45" t="s">
        <v>107</v>
      </c>
      <c r="R66" s="45" t="s">
        <v>107</v>
      </c>
      <c r="S66" s="33"/>
      <c r="T66" s="49"/>
    </row>
    <row r="67" customFormat="false" ht="45.75" hidden="false" customHeight="true" outlineLevel="0" collapsed="false">
      <c r="A67" s="38" t="s">
        <v>133</v>
      </c>
      <c r="B67" s="39" t="s">
        <v>142</v>
      </c>
      <c r="C67" s="39" t="s">
        <v>143</v>
      </c>
      <c r="D67" s="48" t="n">
        <v>0.0084</v>
      </c>
      <c r="E67" s="48" t="n">
        <v>0.0153</v>
      </c>
      <c r="F67" s="48" t="n">
        <v>0.113</v>
      </c>
      <c r="G67" s="48" t="n">
        <v>0.1398</v>
      </c>
      <c r="H67" s="48" t="n">
        <v>0.038</v>
      </c>
      <c r="I67" s="48" t="n">
        <v>0.027</v>
      </c>
      <c r="J67" s="48" t="n">
        <v>0.0055</v>
      </c>
      <c r="K67" s="48" t="n">
        <v>0.1657</v>
      </c>
      <c r="L67" s="48" t="n">
        <v>0.1761</v>
      </c>
      <c r="M67" s="48" t="n">
        <v>0.1357</v>
      </c>
      <c r="N67" s="48" t="n">
        <v>0.087</v>
      </c>
      <c r="O67" s="48" t="n">
        <v>0.0213</v>
      </c>
      <c r="P67" s="48" t="n">
        <v>0.0225</v>
      </c>
      <c r="Q67" s="48" t="n">
        <v>0.0413</v>
      </c>
      <c r="R67" s="48" t="n">
        <v>0.0033</v>
      </c>
      <c r="S67" s="49" t="n">
        <f aca="false">SUM(D67:R67)</f>
        <v>0.9999</v>
      </c>
      <c r="T67" s="49"/>
    </row>
    <row r="68" customFormat="false" ht="45.75" hidden="false" customHeight="true" outlineLevel="0" collapsed="false">
      <c r="A68" s="38" t="s">
        <v>133</v>
      </c>
      <c r="B68" s="39" t="s">
        <v>142</v>
      </c>
      <c r="C68" s="39" t="s">
        <v>144</v>
      </c>
      <c r="D68" s="32" t="s">
        <v>137</v>
      </c>
      <c r="E68" s="32" t="s">
        <v>145</v>
      </c>
      <c r="F68" s="32" t="s">
        <v>145</v>
      </c>
      <c r="G68" s="32" t="s">
        <v>145</v>
      </c>
      <c r="H68" s="32" t="s">
        <v>137</v>
      </c>
      <c r="I68" s="32" t="s">
        <v>137</v>
      </c>
      <c r="J68" s="32" t="s">
        <v>145</v>
      </c>
      <c r="K68" s="32" t="s">
        <v>137</v>
      </c>
      <c r="L68" s="32" t="s">
        <v>145</v>
      </c>
      <c r="M68" s="32" t="s">
        <v>145</v>
      </c>
      <c r="N68" s="32" t="s">
        <v>145</v>
      </c>
      <c r="O68" s="32" t="s">
        <v>137</v>
      </c>
      <c r="P68" s="32" t="s">
        <v>137</v>
      </c>
      <c r="Q68" s="32" t="s">
        <v>138</v>
      </c>
      <c r="R68" s="32" t="s">
        <v>145</v>
      </c>
      <c r="S68" s="33"/>
      <c r="T68" s="49"/>
    </row>
    <row r="69" customFormat="false" ht="45.75" hidden="false" customHeight="true" outlineLevel="0" collapsed="false">
      <c r="A69" s="38" t="s">
        <v>133</v>
      </c>
      <c r="B69" s="39" t="s">
        <v>146</v>
      </c>
      <c r="C69" s="39" t="s">
        <v>147</v>
      </c>
      <c r="D69" s="45" t="s">
        <v>107</v>
      </c>
      <c r="E69" s="45" t="s">
        <v>107</v>
      </c>
      <c r="F69" s="45" t="s">
        <v>107</v>
      </c>
      <c r="G69" s="45" t="s">
        <v>107</v>
      </c>
      <c r="H69" s="45" t="s">
        <v>107</v>
      </c>
      <c r="I69" s="45" t="s">
        <v>107</v>
      </c>
      <c r="J69" s="45" t="s">
        <v>107</v>
      </c>
      <c r="K69" s="48" t="n">
        <v>0.0276</v>
      </c>
      <c r="L69" s="48" t="n">
        <v>0.0768</v>
      </c>
      <c r="M69" s="48" t="n">
        <v>0.1918</v>
      </c>
      <c r="N69" s="48" t="n">
        <v>0.4476</v>
      </c>
      <c r="O69" s="48" t="n">
        <v>0.0006</v>
      </c>
      <c r="P69" s="48" t="n">
        <v>0.2554</v>
      </c>
      <c r="Q69" s="45" t="s">
        <v>107</v>
      </c>
      <c r="R69" s="45" t="s">
        <v>107</v>
      </c>
      <c r="S69" s="49" t="n">
        <f aca="false">SUM(D69:R69)</f>
        <v>0.9998</v>
      </c>
      <c r="T69" s="49"/>
    </row>
    <row r="70" customFormat="false" ht="45.75" hidden="false" customHeight="true" outlineLevel="0" collapsed="false">
      <c r="A70" s="38" t="s">
        <v>133</v>
      </c>
      <c r="B70" s="39" t="s">
        <v>146</v>
      </c>
      <c r="C70" s="39" t="s">
        <v>144</v>
      </c>
      <c r="D70" s="45" t="s">
        <v>107</v>
      </c>
      <c r="E70" s="45" t="s">
        <v>107</v>
      </c>
      <c r="F70" s="45" t="s">
        <v>107</v>
      </c>
      <c r="G70" s="45" t="s">
        <v>107</v>
      </c>
      <c r="H70" s="45" t="s">
        <v>107</v>
      </c>
      <c r="I70" s="45" t="s">
        <v>107</v>
      </c>
      <c r="J70" s="45" t="s">
        <v>107</v>
      </c>
      <c r="K70" s="32" t="s">
        <v>137</v>
      </c>
      <c r="L70" s="32" t="s">
        <v>138</v>
      </c>
      <c r="M70" s="32" t="s">
        <v>145</v>
      </c>
      <c r="N70" s="32" t="s">
        <v>137</v>
      </c>
      <c r="O70" s="32" t="s">
        <v>137</v>
      </c>
      <c r="P70" s="32" t="s">
        <v>137</v>
      </c>
      <c r="Q70" s="45" t="s">
        <v>107</v>
      </c>
      <c r="R70" s="45" t="s">
        <v>107</v>
      </c>
      <c r="S70" s="33"/>
      <c r="T70" s="49"/>
    </row>
    <row r="71" customFormat="false" ht="45.75" hidden="false" customHeight="true" outlineLevel="0" collapsed="false">
      <c r="A71" s="38" t="s">
        <v>133</v>
      </c>
      <c r="B71" s="39" t="s">
        <v>148</v>
      </c>
      <c r="C71" s="39" t="s">
        <v>149</v>
      </c>
      <c r="D71" s="51" t="n">
        <v>0.021</v>
      </c>
      <c r="E71" s="51" t="n">
        <v>0.082</v>
      </c>
      <c r="F71" s="51" t="n">
        <v>0.062</v>
      </c>
      <c r="G71" s="51" t="s">
        <v>150</v>
      </c>
      <c r="H71" s="51" t="n">
        <v>0.044</v>
      </c>
      <c r="I71" s="51" t="n">
        <v>0.165</v>
      </c>
      <c r="J71" s="51" t="n">
        <v>0.143</v>
      </c>
      <c r="K71" s="51" t="n">
        <v>0.208</v>
      </c>
      <c r="L71" s="51" t="n">
        <v>0.07</v>
      </c>
      <c r="M71" s="51" t="n">
        <v>0.081</v>
      </c>
      <c r="N71" s="51" t="n">
        <v>0.049</v>
      </c>
      <c r="O71" s="51" t="n">
        <v>0.025</v>
      </c>
      <c r="P71" s="51" t="n">
        <v>0.022</v>
      </c>
      <c r="Q71" s="51" t="n">
        <v>0.012</v>
      </c>
      <c r="R71" s="51" t="n">
        <v>0.016</v>
      </c>
      <c r="S71" s="49" t="n">
        <f aca="false">SUM(D71:R71)</f>
        <v>1</v>
      </c>
      <c r="T71" s="49"/>
    </row>
    <row r="72" customFormat="false" ht="45.75" hidden="false" customHeight="true" outlineLevel="0" collapsed="false">
      <c r="A72" s="38" t="s">
        <v>133</v>
      </c>
      <c r="B72" s="39" t="s">
        <v>148</v>
      </c>
      <c r="C72" s="39" t="s">
        <v>144</v>
      </c>
      <c r="D72" s="32" t="s">
        <v>145</v>
      </c>
      <c r="E72" s="32" t="s">
        <v>145</v>
      </c>
      <c r="F72" s="32" t="s">
        <v>145</v>
      </c>
      <c r="G72" s="32" t="s">
        <v>145</v>
      </c>
      <c r="H72" s="32" t="s">
        <v>145</v>
      </c>
      <c r="I72" s="32" t="s">
        <v>145</v>
      </c>
      <c r="J72" s="32" t="s">
        <v>138</v>
      </c>
      <c r="K72" s="32" t="s">
        <v>138</v>
      </c>
      <c r="L72" s="32" t="s">
        <v>138</v>
      </c>
      <c r="M72" s="32" t="s">
        <v>138</v>
      </c>
      <c r="N72" s="32" t="s">
        <v>138</v>
      </c>
      <c r="O72" s="32" t="s">
        <v>138</v>
      </c>
      <c r="P72" s="32" t="s">
        <v>138</v>
      </c>
      <c r="Q72" s="32" t="s">
        <v>138</v>
      </c>
      <c r="R72" s="32" t="s">
        <v>145</v>
      </c>
      <c r="S72" s="33"/>
      <c r="T72" s="49"/>
    </row>
    <row r="73" customFormat="false" ht="45.75" hidden="false" customHeight="true" outlineLevel="0" collapsed="false">
      <c r="A73" s="38" t="s">
        <v>133</v>
      </c>
      <c r="B73" s="39" t="s">
        <v>151</v>
      </c>
      <c r="C73" s="39" t="s">
        <v>152</v>
      </c>
      <c r="D73" s="51" t="n">
        <v>0.925</v>
      </c>
      <c r="E73" s="45" t="s">
        <v>107</v>
      </c>
      <c r="F73" s="51" t="n">
        <v>0.0031</v>
      </c>
      <c r="G73" s="45" t="s">
        <v>107</v>
      </c>
      <c r="H73" s="45" t="s">
        <v>107</v>
      </c>
      <c r="I73" s="45" t="s">
        <v>107</v>
      </c>
      <c r="J73" s="45" t="s">
        <v>107</v>
      </c>
      <c r="K73" s="51" t="n">
        <v>0.0206</v>
      </c>
      <c r="L73" s="45" t="s">
        <v>107</v>
      </c>
      <c r="M73" s="45" t="s">
        <v>107</v>
      </c>
      <c r="N73" s="45" t="s">
        <v>107</v>
      </c>
      <c r="O73" s="51" t="n">
        <v>0.0514</v>
      </c>
      <c r="P73" s="45" t="s">
        <v>107</v>
      </c>
      <c r="Q73" s="45" t="s">
        <v>107</v>
      </c>
      <c r="R73" s="45" t="s">
        <v>107</v>
      </c>
      <c r="S73" s="49" t="n">
        <f aca="false">SUM(D73:R73)</f>
        <v>1.0001</v>
      </c>
      <c r="T73" s="49"/>
    </row>
    <row r="74" customFormat="false" ht="45.75" hidden="false" customHeight="true" outlineLevel="0" collapsed="false">
      <c r="A74" s="38" t="s">
        <v>133</v>
      </c>
      <c r="B74" s="39" t="s">
        <v>151</v>
      </c>
      <c r="C74" s="39" t="s">
        <v>144</v>
      </c>
      <c r="D74" s="32" t="s">
        <v>138</v>
      </c>
      <c r="E74" s="45" t="s">
        <v>107</v>
      </c>
      <c r="F74" s="32" t="s">
        <v>145</v>
      </c>
      <c r="G74" s="45" t="s">
        <v>107</v>
      </c>
      <c r="H74" s="45" t="s">
        <v>107</v>
      </c>
      <c r="I74" s="45" t="s">
        <v>107</v>
      </c>
      <c r="J74" s="45" t="s">
        <v>107</v>
      </c>
      <c r="K74" s="32" t="s">
        <v>138</v>
      </c>
      <c r="L74" s="45" t="s">
        <v>107</v>
      </c>
      <c r="M74" s="45" t="s">
        <v>107</v>
      </c>
      <c r="N74" s="45" t="s">
        <v>107</v>
      </c>
      <c r="O74" s="32" t="s">
        <v>138</v>
      </c>
      <c r="P74" s="45" t="s">
        <v>107</v>
      </c>
      <c r="Q74" s="45" t="s">
        <v>107</v>
      </c>
      <c r="R74" s="45" t="s">
        <v>107</v>
      </c>
      <c r="S74" s="33"/>
      <c r="T74" s="49"/>
    </row>
    <row r="75" customFormat="false" ht="45.75" hidden="false" customHeight="true" outlineLevel="0" collapsed="false">
      <c r="A75" s="38" t="s">
        <v>133</v>
      </c>
      <c r="B75" s="39" t="s">
        <v>153</v>
      </c>
      <c r="C75" s="39" t="s">
        <v>154</v>
      </c>
      <c r="D75" s="42" t="s">
        <v>155</v>
      </c>
      <c r="E75" s="51" t="n">
        <v>0.1976</v>
      </c>
      <c r="F75" s="51" t="n">
        <v>0.0664</v>
      </c>
      <c r="G75" s="42" t="s">
        <v>155</v>
      </c>
      <c r="H75" s="45" t="s">
        <v>107</v>
      </c>
      <c r="I75" s="45" t="s">
        <v>107</v>
      </c>
      <c r="J75" s="45" t="s">
        <v>107</v>
      </c>
      <c r="K75" s="51" t="n">
        <v>0.0385</v>
      </c>
      <c r="L75" s="51" t="n">
        <v>0.1333</v>
      </c>
      <c r="M75" s="51" t="n">
        <v>0.0066</v>
      </c>
      <c r="N75" s="45" t="s">
        <v>107</v>
      </c>
      <c r="O75" s="51" t="n">
        <v>0.0418</v>
      </c>
      <c r="P75" s="45" t="s">
        <v>107</v>
      </c>
      <c r="Q75" s="51" t="n">
        <v>0.0799</v>
      </c>
      <c r="R75" s="51" t="n">
        <v>0.4359</v>
      </c>
      <c r="S75" s="49" t="n">
        <f aca="false">SUM(D75:R75)</f>
        <v>1</v>
      </c>
      <c r="T75" s="49"/>
    </row>
    <row r="76" customFormat="false" ht="45.75" hidden="false" customHeight="true" outlineLevel="0" collapsed="false">
      <c r="A76" s="38" t="s">
        <v>133</v>
      </c>
      <c r="B76" s="39" t="s">
        <v>153</v>
      </c>
      <c r="C76" s="39" t="s">
        <v>156</v>
      </c>
      <c r="D76" s="42" t="s">
        <v>155</v>
      </c>
      <c r="E76" s="32" t="s">
        <v>145</v>
      </c>
      <c r="F76" s="32" t="s">
        <v>145</v>
      </c>
      <c r="G76" s="42" t="s">
        <v>155</v>
      </c>
      <c r="H76" s="45" t="s">
        <v>107</v>
      </c>
      <c r="I76" s="45" t="s">
        <v>107</v>
      </c>
      <c r="J76" s="45" t="s">
        <v>107</v>
      </c>
      <c r="K76" s="32" t="s">
        <v>145</v>
      </c>
      <c r="L76" s="32" t="s">
        <v>145</v>
      </c>
      <c r="M76" s="32" t="s">
        <v>145</v>
      </c>
      <c r="N76" s="45" t="s">
        <v>107</v>
      </c>
      <c r="O76" s="32" t="s">
        <v>145</v>
      </c>
      <c r="P76" s="45" t="s">
        <v>107</v>
      </c>
      <c r="Q76" s="32" t="s">
        <v>145</v>
      </c>
      <c r="R76" s="32" t="s">
        <v>145</v>
      </c>
      <c r="S76" s="33"/>
      <c r="T76" s="49"/>
    </row>
    <row r="77" customFormat="false" ht="45.75" hidden="false" customHeight="true" outlineLevel="0" collapsed="false">
      <c r="A77" s="38" t="s">
        <v>133</v>
      </c>
      <c r="B77" s="39" t="s">
        <v>157</v>
      </c>
      <c r="C77" s="39" t="s">
        <v>158</v>
      </c>
      <c r="D77" s="42" t="s">
        <v>155</v>
      </c>
      <c r="E77" s="51" t="n">
        <v>0.0786</v>
      </c>
      <c r="F77" s="42" t="s">
        <v>155</v>
      </c>
      <c r="G77" s="42" t="s">
        <v>155</v>
      </c>
      <c r="H77" s="42" t="s">
        <v>155</v>
      </c>
      <c r="I77" s="42" t="s">
        <v>155</v>
      </c>
      <c r="J77" s="42" t="s">
        <v>155</v>
      </c>
      <c r="K77" s="51" t="n">
        <v>0.0079</v>
      </c>
      <c r="L77" s="51" t="n">
        <v>0.014</v>
      </c>
      <c r="M77" s="51" t="n">
        <v>0.1707</v>
      </c>
      <c r="N77" s="42" t="s">
        <v>155</v>
      </c>
      <c r="O77" s="51" t="n">
        <v>0.0208</v>
      </c>
      <c r="P77" s="42" t="s">
        <v>155</v>
      </c>
      <c r="Q77" s="51" t="n">
        <v>0.5152</v>
      </c>
      <c r="R77" s="51" t="n">
        <v>0.1928</v>
      </c>
      <c r="S77" s="49" t="n">
        <f aca="false">SUM(D77:R77)</f>
        <v>1</v>
      </c>
      <c r="T77" s="49"/>
    </row>
    <row r="78" customFormat="false" ht="45.75" hidden="false" customHeight="true" outlineLevel="0" collapsed="false">
      <c r="A78" s="38" t="s">
        <v>133</v>
      </c>
      <c r="B78" s="39" t="s">
        <v>157</v>
      </c>
      <c r="C78" s="39" t="s">
        <v>159</v>
      </c>
      <c r="D78" s="42" t="s">
        <v>155</v>
      </c>
      <c r="E78" s="42" t="s">
        <v>155</v>
      </c>
      <c r="F78" s="42" t="s">
        <v>155</v>
      </c>
      <c r="G78" s="42" t="s">
        <v>155</v>
      </c>
      <c r="H78" s="42" t="s">
        <v>155</v>
      </c>
      <c r="I78" s="42" t="s">
        <v>155</v>
      </c>
      <c r="J78" s="42" t="s">
        <v>155</v>
      </c>
      <c r="K78" s="42" t="s">
        <v>155</v>
      </c>
      <c r="L78" s="42" t="s">
        <v>155</v>
      </c>
      <c r="M78" s="42" t="s">
        <v>155</v>
      </c>
      <c r="N78" s="42" t="s">
        <v>155</v>
      </c>
      <c r="O78" s="42" t="s">
        <v>155</v>
      </c>
      <c r="P78" s="42" t="s">
        <v>155</v>
      </c>
      <c r="Q78" s="42" t="s">
        <v>155</v>
      </c>
      <c r="R78" s="42" t="s">
        <v>155</v>
      </c>
      <c r="S78" s="33"/>
      <c r="T78" s="49"/>
    </row>
    <row r="79" customFormat="false" ht="45.75" hidden="false" customHeight="true" outlineLevel="0" collapsed="false">
      <c r="A79" s="38" t="s">
        <v>133</v>
      </c>
      <c r="B79" s="39" t="s">
        <v>160</v>
      </c>
      <c r="C79" s="39" t="s">
        <v>161</v>
      </c>
      <c r="D79" s="51" t="n">
        <v>0.0436</v>
      </c>
      <c r="E79" s="51" t="n">
        <v>0.2783</v>
      </c>
      <c r="F79" s="51" t="n">
        <v>0.0262</v>
      </c>
      <c r="G79" s="51" t="n">
        <v>0.0015</v>
      </c>
      <c r="H79" s="45" t="s">
        <v>107</v>
      </c>
      <c r="I79" s="45" t="s">
        <v>107</v>
      </c>
      <c r="J79" s="45" t="s">
        <v>107</v>
      </c>
      <c r="K79" s="51" t="n">
        <v>0.0207</v>
      </c>
      <c r="L79" s="51" t="n">
        <v>0.001</v>
      </c>
      <c r="M79" s="51" t="n">
        <v>0.0027</v>
      </c>
      <c r="N79" s="45" t="s">
        <v>107</v>
      </c>
      <c r="O79" s="51" t="n">
        <v>0.1128</v>
      </c>
      <c r="P79" s="45" t="s">
        <v>107</v>
      </c>
      <c r="Q79" s="51" t="n">
        <v>0.179</v>
      </c>
      <c r="R79" s="51" t="n">
        <v>0.3343</v>
      </c>
      <c r="S79" s="49" t="n">
        <f aca="false">SUM(D79:R79)</f>
        <v>1.0001</v>
      </c>
      <c r="T79" s="49"/>
    </row>
    <row r="80" customFormat="false" ht="45.75" hidden="false" customHeight="true" outlineLevel="0" collapsed="false">
      <c r="A80" s="38" t="s">
        <v>133</v>
      </c>
      <c r="B80" s="39" t="s">
        <v>160</v>
      </c>
      <c r="C80" s="39" t="s">
        <v>144</v>
      </c>
      <c r="D80" s="32" t="s">
        <v>137</v>
      </c>
      <c r="E80" s="32" t="s">
        <v>138</v>
      </c>
      <c r="F80" s="32" t="s">
        <v>137</v>
      </c>
      <c r="G80" s="32" t="s">
        <v>137</v>
      </c>
      <c r="H80" s="45" t="s">
        <v>107</v>
      </c>
      <c r="I80" s="45" t="s">
        <v>107</v>
      </c>
      <c r="J80" s="45" t="s">
        <v>107</v>
      </c>
      <c r="K80" s="32" t="s">
        <v>137</v>
      </c>
      <c r="L80" s="32" t="s">
        <v>137</v>
      </c>
      <c r="M80" s="32" t="s">
        <v>137</v>
      </c>
      <c r="N80" s="45" t="s">
        <v>107</v>
      </c>
      <c r="O80" s="32" t="s">
        <v>137</v>
      </c>
      <c r="P80" s="45" t="s">
        <v>107</v>
      </c>
      <c r="Q80" s="32" t="s">
        <v>137</v>
      </c>
      <c r="R80" s="32" t="s">
        <v>137</v>
      </c>
      <c r="S80" s="33"/>
      <c r="T80" s="49"/>
    </row>
    <row r="81" customFormat="false" ht="45.75" hidden="false" customHeight="true" outlineLevel="0" collapsed="false">
      <c r="A81" s="38" t="s">
        <v>133</v>
      </c>
      <c r="B81" s="39" t="s">
        <v>162</v>
      </c>
      <c r="C81" s="39" t="s">
        <v>163</v>
      </c>
      <c r="D81" s="51" t="n">
        <v>0.008</v>
      </c>
      <c r="E81" s="51" t="n">
        <v>0.119</v>
      </c>
      <c r="F81" s="51" t="n">
        <v>0.003</v>
      </c>
      <c r="G81" s="45" t="s">
        <v>107</v>
      </c>
      <c r="H81" s="45" t="s">
        <v>107</v>
      </c>
      <c r="I81" s="45" t="s">
        <v>107</v>
      </c>
      <c r="J81" s="45" t="s">
        <v>107</v>
      </c>
      <c r="K81" s="51" t="n">
        <v>0.004</v>
      </c>
      <c r="L81" s="51" t="s">
        <v>150</v>
      </c>
      <c r="M81" s="51" t="n">
        <v>0.074</v>
      </c>
      <c r="N81" s="45" t="s">
        <v>107</v>
      </c>
      <c r="O81" s="51" t="n">
        <v>0.03</v>
      </c>
      <c r="P81" s="45" t="s">
        <v>107</v>
      </c>
      <c r="Q81" s="51" t="n">
        <v>0.2</v>
      </c>
      <c r="R81" s="51" t="n">
        <v>0.562</v>
      </c>
      <c r="S81" s="49" t="n">
        <f aca="false">SUM(D81:R81)</f>
        <v>1</v>
      </c>
      <c r="T81" s="49"/>
    </row>
    <row r="82" customFormat="false" ht="45.75" hidden="false" customHeight="true" outlineLevel="0" collapsed="false">
      <c r="A82" s="38" t="s">
        <v>133</v>
      </c>
      <c r="B82" s="39" t="s">
        <v>162</v>
      </c>
      <c r="C82" s="39" t="s">
        <v>144</v>
      </c>
      <c r="D82" s="32" t="s">
        <v>145</v>
      </c>
      <c r="E82" s="32" t="s">
        <v>137</v>
      </c>
      <c r="F82" s="32" t="s">
        <v>145</v>
      </c>
      <c r="G82" s="45" t="s">
        <v>107</v>
      </c>
      <c r="H82" s="45" t="s">
        <v>107</v>
      </c>
      <c r="I82" s="45" t="s">
        <v>107</v>
      </c>
      <c r="J82" s="45" t="s">
        <v>107</v>
      </c>
      <c r="K82" s="32" t="s">
        <v>137</v>
      </c>
      <c r="L82" s="32" t="s">
        <v>137</v>
      </c>
      <c r="M82" s="32" t="s">
        <v>137</v>
      </c>
      <c r="N82" s="45" t="s">
        <v>107</v>
      </c>
      <c r="O82" s="32" t="s">
        <v>145</v>
      </c>
      <c r="P82" s="45" t="s">
        <v>107</v>
      </c>
      <c r="Q82" s="32" t="s">
        <v>138</v>
      </c>
      <c r="R82" s="32" t="s">
        <v>138</v>
      </c>
      <c r="S82" s="33"/>
      <c r="T82" s="49"/>
    </row>
    <row r="83" customFormat="false" ht="45.75" hidden="false" customHeight="true" outlineLevel="0" collapsed="false">
      <c r="A83" s="38" t="s">
        <v>133</v>
      </c>
      <c r="B83" s="39" t="s">
        <v>164</v>
      </c>
      <c r="C83" s="39" t="s">
        <v>165</v>
      </c>
      <c r="D83" s="45" t="s">
        <v>107</v>
      </c>
      <c r="E83" s="51" t="n">
        <v>0.125</v>
      </c>
      <c r="F83" s="51" t="n">
        <v>0.005</v>
      </c>
      <c r="G83" s="45" t="s">
        <v>107</v>
      </c>
      <c r="H83" s="45" t="s">
        <v>107</v>
      </c>
      <c r="I83" s="45" t="s">
        <v>107</v>
      </c>
      <c r="J83" s="45" t="s">
        <v>107</v>
      </c>
      <c r="K83" s="51" t="n">
        <v>0.003</v>
      </c>
      <c r="L83" s="51" t="s">
        <v>150</v>
      </c>
      <c r="M83" s="51" t="n">
        <v>0.003</v>
      </c>
      <c r="N83" s="45" t="s">
        <v>107</v>
      </c>
      <c r="O83" s="51" t="n">
        <v>0.015</v>
      </c>
      <c r="P83" s="45" t="s">
        <v>107</v>
      </c>
      <c r="Q83" s="51" t="n">
        <v>0.119</v>
      </c>
      <c r="R83" s="51" t="n">
        <v>0.731</v>
      </c>
      <c r="S83" s="49" t="n">
        <f aca="false">SUM(D83:R83)</f>
        <v>1.001</v>
      </c>
      <c r="T83" s="49"/>
    </row>
    <row r="84" customFormat="false" ht="45.75" hidden="false" customHeight="true" outlineLevel="0" collapsed="false">
      <c r="A84" s="38" t="s">
        <v>133</v>
      </c>
      <c r="B84" s="39" t="s">
        <v>164</v>
      </c>
      <c r="C84" s="39" t="s">
        <v>144</v>
      </c>
      <c r="D84" s="45" t="s">
        <v>107</v>
      </c>
      <c r="E84" s="32" t="s">
        <v>145</v>
      </c>
      <c r="F84" s="32" t="s">
        <v>145</v>
      </c>
      <c r="G84" s="45" t="s">
        <v>107</v>
      </c>
      <c r="H84" s="45" t="s">
        <v>107</v>
      </c>
      <c r="I84" s="45" t="s">
        <v>107</v>
      </c>
      <c r="J84" s="45" t="s">
        <v>107</v>
      </c>
      <c r="K84" s="32" t="s">
        <v>145</v>
      </c>
      <c r="L84" s="32" t="s">
        <v>145</v>
      </c>
      <c r="M84" s="32" t="s">
        <v>145</v>
      </c>
      <c r="N84" s="45" t="s">
        <v>107</v>
      </c>
      <c r="O84" s="32" t="s">
        <v>145</v>
      </c>
      <c r="P84" s="45" t="s">
        <v>107</v>
      </c>
      <c r="Q84" s="32" t="s">
        <v>145</v>
      </c>
      <c r="R84" s="32" t="s">
        <v>145</v>
      </c>
      <c r="S84" s="33"/>
      <c r="T84" s="49"/>
    </row>
    <row r="85" customFormat="false" ht="45.75" hidden="false" customHeight="true" outlineLevel="0" collapsed="false">
      <c r="A85" s="38" t="s">
        <v>133</v>
      </c>
      <c r="B85" s="39" t="s">
        <v>166</v>
      </c>
      <c r="C85" s="39" t="s">
        <v>167</v>
      </c>
      <c r="D85" s="51" t="n">
        <v>0.436</v>
      </c>
      <c r="E85" s="51" t="s">
        <v>168</v>
      </c>
      <c r="F85" s="51" t="n">
        <v>0.386</v>
      </c>
      <c r="G85" s="51" t="s">
        <v>169</v>
      </c>
      <c r="H85" s="42" t="s">
        <v>155</v>
      </c>
      <c r="I85" s="42" t="s">
        <v>155</v>
      </c>
      <c r="J85" s="42" t="s">
        <v>155</v>
      </c>
      <c r="K85" s="51" t="n">
        <v>0.078</v>
      </c>
      <c r="L85" s="51" t="s">
        <v>170</v>
      </c>
      <c r="M85" s="51" t="s">
        <v>170</v>
      </c>
      <c r="N85" s="42" t="s">
        <v>155</v>
      </c>
      <c r="O85" s="51" t="s">
        <v>170</v>
      </c>
      <c r="P85" s="42" t="s">
        <v>155</v>
      </c>
      <c r="Q85" s="51" t="n">
        <v>0.1</v>
      </c>
      <c r="R85" s="51" t="s">
        <v>171</v>
      </c>
      <c r="S85" s="49" t="n">
        <f aca="false">SUM(D85:R85)</f>
        <v>1</v>
      </c>
      <c r="T85" s="49"/>
    </row>
    <row r="86" customFormat="false" ht="45.75" hidden="false" customHeight="true" outlineLevel="0" collapsed="false">
      <c r="A86" s="38" t="s">
        <v>133</v>
      </c>
      <c r="B86" s="39" t="s">
        <v>166</v>
      </c>
      <c r="C86" s="39" t="s">
        <v>144</v>
      </c>
      <c r="D86" s="32" t="s">
        <v>138</v>
      </c>
      <c r="E86" s="32" t="s">
        <v>138</v>
      </c>
      <c r="F86" s="32" t="s">
        <v>138</v>
      </c>
      <c r="G86" s="32" t="s">
        <v>138</v>
      </c>
      <c r="H86" s="42" t="s">
        <v>155</v>
      </c>
      <c r="I86" s="42" t="s">
        <v>155</v>
      </c>
      <c r="J86" s="42" t="s">
        <v>155</v>
      </c>
      <c r="K86" s="32" t="s">
        <v>138</v>
      </c>
      <c r="L86" s="32" t="s">
        <v>138</v>
      </c>
      <c r="M86" s="32" t="s">
        <v>138</v>
      </c>
      <c r="N86" s="42" t="s">
        <v>155</v>
      </c>
      <c r="O86" s="32" t="s">
        <v>138</v>
      </c>
      <c r="P86" s="42" t="s">
        <v>155</v>
      </c>
      <c r="Q86" s="32" t="s">
        <v>138</v>
      </c>
      <c r="R86" s="32" t="s">
        <v>138</v>
      </c>
      <c r="S86" s="33"/>
      <c r="T86" s="49"/>
    </row>
    <row r="87" customFormat="false" ht="45.75" hidden="false" customHeight="true" outlineLevel="0" collapsed="false">
      <c r="A87" s="38" t="s">
        <v>133</v>
      </c>
      <c r="B87" s="39" t="s">
        <v>172</v>
      </c>
      <c r="C87" s="39" t="s">
        <v>173</v>
      </c>
      <c r="D87" s="51" t="n">
        <v>0.1145</v>
      </c>
      <c r="E87" s="51" t="s">
        <v>174</v>
      </c>
      <c r="F87" s="51" t="n">
        <v>0.0191</v>
      </c>
      <c r="G87" s="51" t="n">
        <v>0.0011</v>
      </c>
      <c r="H87" s="45" t="s">
        <v>107</v>
      </c>
      <c r="I87" s="45" t="s">
        <v>107</v>
      </c>
      <c r="J87" s="45" t="s">
        <v>107</v>
      </c>
      <c r="K87" s="51" t="n">
        <v>0.144</v>
      </c>
      <c r="L87" s="42" t="s">
        <v>155</v>
      </c>
      <c r="M87" s="42" t="s">
        <v>155</v>
      </c>
      <c r="N87" s="45" t="s">
        <v>107</v>
      </c>
      <c r="O87" s="51" t="s">
        <v>175</v>
      </c>
      <c r="P87" s="52" t="s">
        <v>155</v>
      </c>
      <c r="Q87" s="51" t="n">
        <v>0.7213</v>
      </c>
      <c r="R87" s="51" t="s">
        <v>176</v>
      </c>
      <c r="S87" s="49" t="n">
        <f aca="false">SUM(D87:R87)</f>
        <v>1</v>
      </c>
      <c r="T87" s="49"/>
    </row>
    <row r="88" customFormat="false" ht="45.75" hidden="false" customHeight="true" outlineLevel="0" collapsed="false">
      <c r="A88" s="38" t="s">
        <v>133</v>
      </c>
      <c r="B88" s="39" t="s">
        <v>172</v>
      </c>
      <c r="C88" s="39" t="s">
        <v>144</v>
      </c>
      <c r="D88" s="42" t="s">
        <v>155</v>
      </c>
      <c r="E88" s="42" t="s">
        <v>155</v>
      </c>
      <c r="F88" s="42" t="s">
        <v>155</v>
      </c>
      <c r="G88" s="42" t="s">
        <v>155</v>
      </c>
      <c r="H88" s="45" t="s">
        <v>107</v>
      </c>
      <c r="I88" s="45" t="s">
        <v>107</v>
      </c>
      <c r="J88" s="45" t="s">
        <v>107</v>
      </c>
      <c r="K88" s="42" t="s">
        <v>155</v>
      </c>
      <c r="L88" s="42" t="s">
        <v>155</v>
      </c>
      <c r="M88" s="42" t="s">
        <v>155</v>
      </c>
      <c r="N88" s="45" t="s">
        <v>107</v>
      </c>
      <c r="O88" s="42" t="s">
        <v>155</v>
      </c>
      <c r="P88" s="42" t="s">
        <v>155</v>
      </c>
      <c r="Q88" s="42" t="s">
        <v>155</v>
      </c>
      <c r="R88" s="42" t="s">
        <v>155</v>
      </c>
      <c r="S88" s="33"/>
      <c r="T88" s="33"/>
    </row>
  </sheetData>
  <sheetProtection sheet="true" password="921c" objects="true" scenarios="true" autoFilter="false"/>
  <autoFilter ref="A4:R88"/>
  <mergeCells count="2">
    <mergeCell ref="A1:C3"/>
    <mergeCell ref="D1:R1"/>
  </mergeCells>
  <printOptions headings="false" gridLines="false" gridLinesSet="true" horizontalCentered="false" verticalCentered="false"/>
  <pageMargins left="0.747916666666667" right="0.509722222222222" top="0.609722222222222" bottom="0.5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S3" activePane="bottomRight" state="frozen"/>
      <selection pane="topLeft" activeCell="A1" activeCellId="0" sqref="A1"/>
      <selection pane="topRight" activeCell="AS1" activeCellId="0" sqref="AS1"/>
      <selection pane="bottomLeft" activeCell="A3" activeCellId="0" sqref="A3"/>
      <selection pane="bottomRight" activeCell="B4" activeCellId="0" sqref="B4"/>
    </sheetView>
  </sheetViews>
  <sheetFormatPr defaultColWidth="14.70703125" defaultRowHeight="11.25" zeroHeight="false" outlineLevelRow="0" outlineLevelCol="0"/>
  <cols>
    <col collapsed="false" customWidth="true" hidden="false" outlineLevel="0" max="1" min="1" style="14" width="5.85"/>
    <col collapsed="false" customWidth="true" hidden="false" outlineLevel="0" max="2" min="2" style="14" width="13.56"/>
    <col collapsed="false" customWidth="true" hidden="false" outlineLevel="0" max="3" min="3" style="53" width="0.85"/>
    <col collapsed="false" customWidth="true" hidden="false" outlineLevel="0" max="9" min="4" style="14" width="9.56"/>
    <col collapsed="false" customWidth="true" hidden="false" outlineLevel="0" max="12" min="10" style="14" width="10.41"/>
    <col collapsed="false" customWidth="true" hidden="false" outlineLevel="0" max="27" min="13" style="14" width="9.56"/>
    <col collapsed="false" customWidth="true" hidden="false" outlineLevel="0" max="28" min="28" style="53" width="0.85"/>
    <col collapsed="false" customWidth="true" hidden="false" outlineLevel="0" max="60" min="29" style="14" width="9.7"/>
    <col collapsed="false" customWidth="true" hidden="false" outlineLevel="0" max="61" min="61" style="53" width="0.85"/>
    <col collapsed="false" customWidth="true" hidden="false" outlineLevel="0" max="87" min="62" style="14" width="9.56"/>
    <col collapsed="false" customWidth="false" hidden="false" outlineLevel="0" max="257" min="88" style="14" width="14.7"/>
  </cols>
  <sheetData>
    <row r="1" customFormat="false" ht="72" hidden="false" customHeight="true" outlineLevel="0" collapsed="false">
      <c r="A1" s="54" t="s">
        <v>74</v>
      </c>
      <c r="B1" s="54"/>
      <c r="C1" s="34"/>
      <c r="D1" s="32" t="s">
        <v>91</v>
      </c>
      <c r="E1" s="32" t="s">
        <v>91</v>
      </c>
      <c r="F1" s="32" t="s">
        <v>91</v>
      </c>
      <c r="G1" s="32" t="s">
        <v>91</v>
      </c>
      <c r="H1" s="32" t="s">
        <v>91</v>
      </c>
      <c r="I1" s="32" t="s">
        <v>91</v>
      </c>
      <c r="J1" s="32" t="s">
        <v>91</v>
      </c>
      <c r="K1" s="32" t="s">
        <v>91</v>
      </c>
      <c r="L1" s="32" t="s">
        <v>91</v>
      </c>
      <c r="M1" s="32" t="s">
        <v>91</v>
      </c>
      <c r="N1" s="32" t="s">
        <v>91</v>
      </c>
      <c r="O1" s="32" t="s">
        <v>91</v>
      </c>
      <c r="P1" s="32" t="s">
        <v>91</v>
      </c>
      <c r="Q1" s="32" t="s">
        <v>91</v>
      </c>
      <c r="R1" s="32" t="s">
        <v>91</v>
      </c>
      <c r="S1" s="32" t="s">
        <v>91</v>
      </c>
      <c r="T1" s="32" t="s">
        <v>91</v>
      </c>
      <c r="U1" s="32" t="s">
        <v>91</v>
      </c>
      <c r="V1" s="32" t="s">
        <v>91</v>
      </c>
      <c r="W1" s="32" t="s">
        <v>91</v>
      </c>
      <c r="X1" s="32" t="s">
        <v>91</v>
      </c>
      <c r="Y1" s="32" t="s">
        <v>91</v>
      </c>
      <c r="Z1" s="32" t="s">
        <v>91</v>
      </c>
      <c r="AA1" s="32" t="s">
        <v>91</v>
      </c>
      <c r="AB1" s="34"/>
      <c r="AC1" s="32" t="s">
        <v>111</v>
      </c>
      <c r="AD1" s="32" t="s">
        <v>111</v>
      </c>
      <c r="AE1" s="32" t="s">
        <v>111</v>
      </c>
      <c r="AF1" s="32" t="s">
        <v>111</v>
      </c>
      <c r="AG1" s="32" t="s">
        <v>111</v>
      </c>
      <c r="AH1" s="32" t="s">
        <v>111</v>
      </c>
      <c r="AI1" s="32" t="s">
        <v>111</v>
      </c>
      <c r="AJ1" s="32" t="s">
        <v>111</v>
      </c>
      <c r="AK1" s="32" t="s">
        <v>111</v>
      </c>
      <c r="AL1" s="32" t="s">
        <v>111</v>
      </c>
      <c r="AM1" s="32" t="s">
        <v>111</v>
      </c>
      <c r="AN1" s="32" t="s">
        <v>111</v>
      </c>
      <c r="AO1" s="32" t="s">
        <v>111</v>
      </c>
      <c r="AP1" s="32" t="s">
        <v>111</v>
      </c>
      <c r="AQ1" s="32" t="s">
        <v>111</v>
      </c>
      <c r="AR1" s="32" t="s">
        <v>111</v>
      </c>
      <c r="AS1" s="32" t="s">
        <v>111</v>
      </c>
      <c r="AT1" s="32" t="s">
        <v>111</v>
      </c>
      <c r="AU1" s="32" t="s">
        <v>111</v>
      </c>
      <c r="AV1" s="32" t="s">
        <v>111</v>
      </c>
      <c r="AW1" s="32" t="s">
        <v>111</v>
      </c>
      <c r="AX1" s="32" t="s">
        <v>111</v>
      </c>
      <c r="AY1" s="32" t="s">
        <v>111</v>
      </c>
      <c r="AZ1" s="32" t="s">
        <v>111</v>
      </c>
      <c r="BA1" s="32" t="s">
        <v>111</v>
      </c>
      <c r="BB1" s="32" t="s">
        <v>111</v>
      </c>
      <c r="BC1" s="32" t="s">
        <v>111</v>
      </c>
      <c r="BD1" s="32" t="s">
        <v>111</v>
      </c>
      <c r="BE1" s="32" t="s">
        <v>111</v>
      </c>
      <c r="BF1" s="32" t="s">
        <v>111</v>
      </c>
      <c r="BG1" s="32" t="s">
        <v>111</v>
      </c>
      <c r="BH1" s="32" t="s">
        <v>111</v>
      </c>
      <c r="BI1" s="34"/>
      <c r="BJ1" s="32" t="s">
        <v>133</v>
      </c>
      <c r="BK1" s="32" t="s">
        <v>133</v>
      </c>
      <c r="BL1" s="32" t="s">
        <v>133</v>
      </c>
      <c r="BM1" s="32" t="s">
        <v>133</v>
      </c>
      <c r="BN1" s="32" t="s">
        <v>133</v>
      </c>
      <c r="BO1" s="32" t="s">
        <v>133</v>
      </c>
      <c r="BP1" s="32" t="s">
        <v>133</v>
      </c>
      <c r="BQ1" s="32" t="s">
        <v>133</v>
      </c>
      <c r="BR1" s="32" t="s">
        <v>133</v>
      </c>
      <c r="BS1" s="32" t="s">
        <v>133</v>
      </c>
      <c r="BT1" s="32" t="s">
        <v>133</v>
      </c>
      <c r="BU1" s="32" t="s">
        <v>133</v>
      </c>
      <c r="BV1" s="32" t="s">
        <v>133</v>
      </c>
      <c r="BW1" s="32" t="s">
        <v>133</v>
      </c>
      <c r="BX1" s="32" t="s">
        <v>133</v>
      </c>
      <c r="BY1" s="32" t="s">
        <v>133</v>
      </c>
      <c r="BZ1" s="32" t="s">
        <v>133</v>
      </c>
      <c r="CA1" s="32" t="s">
        <v>133</v>
      </c>
      <c r="CB1" s="32" t="s">
        <v>133</v>
      </c>
      <c r="CC1" s="32" t="s">
        <v>133</v>
      </c>
      <c r="CD1" s="32" t="s">
        <v>133</v>
      </c>
      <c r="CE1" s="32" t="s">
        <v>133</v>
      </c>
      <c r="CF1" s="32" t="s">
        <v>133</v>
      </c>
      <c r="CG1" s="32" t="s">
        <v>133</v>
      </c>
      <c r="CH1" s="32" t="s">
        <v>133</v>
      </c>
      <c r="CI1" s="32" t="s">
        <v>133</v>
      </c>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s="57" customFormat="true" ht="78.75" hidden="false" customHeight="false" outlineLevel="0" collapsed="false">
      <c r="A2" s="55" t="s">
        <v>177</v>
      </c>
      <c r="B2" s="55" t="s">
        <v>178</v>
      </c>
      <c r="C2" s="34"/>
      <c r="D2" s="39" t="s">
        <v>179</v>
      </c>
      <c r="E2" s="39" t="s">
        <v>180</v>
      </c>
      <c r="F2" s="39" t="s">
        <v>181</v>
      </c>
      <c r="G2" s="39" t="s">
        <v>182</v>
      </c>
      <c r="H2" s="39" t="s">
        <v>183</v>
      </c>
      <c r="I2" s="39" t="s">
        <v>184</v>
      </c>
      <c r="J2" s="39" t="s">
        <v>185</v>
      </c>
      <c r="K2" s="39" t="s">
        <v>186</v>
      </c>
      <c r="L2" s="39" t="s">
        <v>187</v>
      </c>
      <c r="M2" s="39" t="s">
        <v>188</v>
      </c>
      <c r="N2" s="39" t="s">
        <v>189</v>
      </c>
      <c r="O2" s="39" t="s">
        <v>190</v>
      </c>
      <c r="P2" s="39" t="s">
        <v>191</v>
      </c>
      <c r="Q2" s="39" t="s">
        <v>192</v>
      </c>
      <c r="R2" s="39" t="s">
        <v>193</v>
      </c>
      <c r="S2" s="39" t="s">
        <v>194</v>
      </c>
      <c r="T2" s="39" t="s">
        <v>195</v>
      </c>
      <c r="U2" s="39" t="s">
        <v>196</v>
      </c>
      <c r="V2" s="39" t="s">
        <v>197</v>
      </c>
      <c r="W2" s="39" t="s">
        <v>198</v>
      </c>
      <c r="X2" s="39" t="s">
        <v>199</v>
      </c>
      <c r="Y2" s="39" t="s">
        <v>200</v>
      </c>
      <c r="Z2" s="39" t="s">
        <v>201</v>
      </c>
      <c r="AA2" s="39" t="s">
        <v>202</v>
      </c>
      <c r="AB2" s="56"/>
      <c r="AC2" s="39" t="s">
        <v>203</v>
      </c>
      <c r="AD2" s="39" t="s">
        <v>204</v>
      </c>
      <c r="AE2" s="39" t="s">
        <v>205</v>
      </c>
      <c r="AF2" s="39" t="s">
        <v>206</v>
      </c>
      <c r="AG2" s="39" t="s">
        <v>207</v>
      </c>
      <c r="AH2" s="39" t="s">
        <v>208</v>
      </c>
      <c r="AI2" s="39" t="s">
        <v>209</v>
      </c>
      <c r="AJ2" s="39" t="s">
        <v>210</v>
      </c>
      <c r="AK2" s="39" t="s">
        <v>211</v>
      </c>
      <c r="AL2" s="39" t="s">
        <v>212</v>
      </c>
      <c r="AM2" s="39" t="s">
        <v>213</v>
      </c>
      <c r="AN2" s="39" t="s">
        <v>214</v>
      </c>
      <c r="AO2" s="39" t="s">
        <v>215</v>
      </c>
      <c r="AP2" s="39" t="s">
        <v>216</v>
      </c>
      <c r="AQ2" s="39" t="s">
        <v>217</v>
      </c>
      <c r="AR2" s="39" t="s">
        <v>218</v>
      </c>
      <c r="AS2" s="39" t="s">
        <v>219</v>
      </c>
      <c r="AT2" s="39" t="s">
        <v>220</v>
      </c>
      <c r="AU2" s="39" t="s">
        <v>221</v>
      </c>
      <c r="AV2" s="39" t="s">
        <v>222</v>
      </c>
      <c r="AW2" s="39" t="s">
        <v>223</v>
      </c>
      <c r="AX2" s="39" t="s">
        <v>224</v>
      </c>
      <c r="AY2" s="39" t="s">
        <v>225</v>
      </c>
      <c r="AZ2" s="39" t="s">
        <v>226</v>
      </c>
      <c r="BA2" s="39" t="s">
        <v>227</v>
      </c>
      <c r="BB2" s="39" t="s">
        <v>228</v>
      </c>
      <c r="BC2" s="39" t="s">
        <v>229</v>
      </c>
      <c r="BD2" s="39" t="s">
        <v>230</v>
      </c>
      <c r="BE2" s="39" t="s">
        <v>231</v>
      </c>
      <c r="BF2" s="39" t="s">
        <v>232</v>
      </c>
      <c r="BG2" s="39" t="s">
        <v>233</v>
      </c>
      <c r="BH2" s="39" t="s">
        <v>234</v>
      </c>
      <c r="BI2" s="56"/>
      <c r="BJ2" s="39" t="s">
        <v>235</v>
      </c>
      <c r="BK2" s="39" t="s">
        <v>236</v>
      </c>
      <c r="BL2" s="39" t="s">
        <v>237</v>
      </c>
      <c r="BM2" s="39" t="s">
        <v>238</v>
      </c>
      <c r="BN2" s="39" t="s">
        <v>239</v>
      </c>
      <c r="BO2" s="39" t="s">
        <v>240</v>
      </c>
      <c r="BP2" s="39" t="s">
        <v>241</v>
      </c>
      <c r="BQ2" s="39" t="s">
        <v>242</v>
      </c>
      <c r="BR2" s="39" t="s">
        <v>243</v>
      </c>
      <c r="BS2" s="39" t="s">
        <v>244</v>
      </c>
      <c r="BT2" s="39" t="s">
        <v>245</v>
      </c>
      <c r="BU2" s="39" t="s">
        <v>246</v>
      </c>
      <c r="BV2" s="39" t="s">
        <v>247</v>
      </c>
      <c r="BW2" s="39" t="s">
        <v>248</v>
      </c>
      <c r="BX2" s="39" t="s">
        <v>249</v>
      </c>
      <c r="BY2" s="39" t="s">
        <v>250</v>
      </c>
      <c r="BZ2" s="39" t="s">
        <v>251</v>
      </c>
      <c r="CA2" s="39" t="s">
        <v>252</v>
      </c>
      <c r="CB2" s="39" t="s">
        <v>253</v>
      </c>
      <c r="CC2" s="39" t="s">
        <v>254</v>
      </c>
      <c r="CD2" s="39" t="s">
        <v>255</v>
      </c>
      <c r="CE2" s="39" t="s">
        <v>256</v>
      </c>
      <c r="CF2" s="39" t="s">
        <v>257</v>
      </c>
      <c r="CG2" s="39" t="s">
        <v>258</v>
      </c>
      <c r="CH2" s="39" t="s">
        <v>259</v>
      </c>
      <c r="CI2" s="39" t="s">
        <v>260</v>
      </c>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6.25" hidden="false" customHeight="false" outlineLevel="0" collapsed="false">
      <c r="A3" s="32" t="n">
        <v>1</v>
      </c>
      <c r="B3" s="32" t="s">
        <v>76</v>
      </c>
      <c r="C3" s="35"/>
      <c r="D3" s="40" t="s">
        <v>94</v>
      </c>
      <c r="E3" s="32" t="s">
        <v>98</v>
      </c>
      <c r="F3" s="41" t="s">
        <v>101</v>
      </c>
      <c r="G3" s="40" t="s">
        <v>94</v>
      </c>
      <c r="H3" s="32" t="s">
        <v>98</v>
      </c>
      <c r="I3" s="44"/>
      <c r="J3" s="40" t="s">
        <v>94</v>
      </c>
      <c r="K3" s="32" t="s">
        <v>98</v>
      </c>
      <c r="L3" s="44"/>
      <c r="M3" s="40" t="s">
        <v>94</v>
      </c>
      <c r="N3" s="32" t="s">
        <v>98</v>
      </c>
      <c r="O3" s="44"/>
      <c r="P3" s="40" t="s">
        <v>94</v>
      </c>
      <c r="Q3" s="32" t="s">
        <v>98</v>
      </c>
      <c r="R3" s="44"/>
      <c r="S3" s="40" t="s">
        <v>94</v>
      </c>
      <c r="T3" s="32" t="s">
        <v>98</v>
      </c>
      <c r="U3" s="41" t="s">
        <v>101</v>
      </c>
      <c r="V3" s="40" t="s">
        <v>94</v>
      </c>
      <c r="W3" s="32" t="s">
        <v>98</v>
      </c>
      <c r="X3" s="44"/>
      <c r="Y3" s="40" t="s">
        <v>94</v>
      </c>
      <c r="Z3" s="32" t="s">
        <v>98</v>
      </c>
      <c r="AA3" s="44"/>
      <c r="AB3" s="35"/>
      <c r="AC3" s="41" t="s">
        <v>95</v>
      </c>
      <c r="AD3" s="32" t="s">
        <v>113</v>
      </c>
      <c r="AE3" s="41" t="s">
        <v>95</v>
      </c>
      <c r="AF3" s="32" t="s">
        <v>113</v>
      </c>
      <c r="AG3" s="41" t="s">
        <v>95</v>
      </c>
      <c r="AH3" s="32" t="s">
        <v>113</v>
      </c>
      <c r="AI3" s="41" t="s">
        <v>95</v>
      </c>
      <c r="AJ3" s="32" t="s">
        <v>113</v>
      </c>
      <c r="AK3" s="40" t="s">
        <v>94</v>
      </c>
      <c r="AL3" s="32" t="s">
        <v>99</v>
      </c>
      <c r="AM3" s="43" t="s">
        <v>117</v>
      </c>
      <c r="AN3" s="47" t="s">
        <v>121</v>
      </c>
      <c r="AO3" s="40" t="s">
        <v>94</v>
      </c>
      <c r="AP3" s="32" t="s">
        <v>113</v>
      </c>
      <c r="AQ3" s="43" t="s">
        <v>117</v>
      </c>
      <c r="AR3" s="32" t="s">
        <v>118</v>
      </c>
      <c r="AS3" s="42" t="s">
        <v>96</v>
      </c>
      <c r="AT3" s="42" t="s">
        <v>96</v>
      </c>
      <c r="AU3" s="41" t="s">
        <v>95</v>
      </c>
      <c r="AV3" s="32" t="s">
        <v>113</v>
      </c>
      <c r="AW3" s="41" t="s">
        <v>95</v>
      </c>
      <c r="AX3" s="32" t="s">
        <v>118</v>
      </c>
      <c r="AY3" s="41" t="s">
        <v>95</v>
      </c>
      <c r="AZ3" s="32" t="s">
        <v>118</v>
      </c>
      <c r="BA3" s="41" t="s">
        <v>95</v>
      </c>
      <c r="BB3" s="32" t="s">
        <v>118</v>
      </c>
      <c r="BC3" s="40" t="s">
        <v>94</v>
      </c>
      <c r="BD3" s="32" t="s">
        <v>113</v>
      </c>
      <c r="BE3" s="43" t="s">
        <v>117</v>
      </c>
      <c r="BF3" s="32" t="s">
        <v>113</v>
      </c>
      <c r="BG3" s="45" t="s">
        <v>107</v>
      </c>
      <c r="BH3" s="45" t="s">
        <v>107</v>
      </c>
      <c r="BI3" s="35"/>
      <c r="BJ3" s="45" t="s">
        <v>107</v>
      </c>
      <c r="BK3" s="45" t="s">
        <v>107</v>
      </c>
      <c r="BL3" s="45" t="s">
        <v>107</v>
      </c>
      <c r="BM3" s="45" t="s">
        <v>107</v>
      </c>
      <c r="BN3" s="48" t="n">
        <v>0.0084</v>
      </c>
      <c r="BO3" s="32" t="s">
        <v>137</v>
      </c>
      <c r="BP3" s="45" t="s">
        <v>107</v>
      </c>
      <c r="BQ3" s="45" t="s">
        <v>107</v>
      </c>
      <c r="BR3" s="51" t="n">
        <v>0.021</v>
      </c>
      <c r="BS3" s="32" t="s">
        <v>145</v>
      </c>
      <c r="BT3" s="51" t="n">
        <v>0.925</v>
      </c>
      <c r="BU3" s="32" t="s">
        <v>138</v>
      </c>
      <c r="BV3" s="42" t="s">
        <v>155</v>
      </c>
      <c r="BW3" s="42" t="s">
        <v>155</v>
      </c>
      <c r="BX3" s="42" t="s">
        <v>155</v>
      </c>
      <c r="BY3" s="42" t="s">
        <v>155</v>
      </c>
      <c r="BZ3" s="51" t="n">
        <v>0.0436</v>
      </c>
      <c r="CA3" s="32" t="s">
        <v>137</v>
      </c>
      <c r="CB3" s="51" t="n">
        <v>0.008</v>
      </c>
      <c r="CC3" s="32" t="s">
        <v>145</v>
      </c>
      <c r="CD3" s="45" t="s">
        <v>107</v>
      </c>
      <c r="CE3" s="45" t="s">
        <v>107</v>
      </c>
      <c r="CF3" s="51" t="n">
        <v>0.436</v>
      </c>
      <c r="CG3" s="32" t="s">
        <v>138</v>
      </c>
      <c r="CH3" s="51" t="n">
        <v>0.1145</v>
      </c>
      <c r="CI3" s="42" t="s">
        <v>155</v>
      </c>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6.25" hidden="false" customHeight="false" outlineLevel="0" collapsed="false">
      <c r="A4" s="32" t="n">
        <v>2</v>
      </c>
      <c r="B4" s="32" t="s">
        <v>77</v>
      </c>
      <c r="C4" s="35"/>
      <c r="D4" s="41" t="s">
        <v>95</v>
      </c>
      <c r="E4" s="32" t="s">
        <v>99</v>
      </c>
      <c r="F4" s="43" t="s">
        <v>102</v>
      </c>
      <c r="G4" s="40" t="s">
        <v>94</v>
      </c>
      <c r="H4" s="32" t="s">
        <v>98</v>
      </c>
      <c r="I4" s="44"/>
      <c r="J4" s="40" t="s">
        <v>94</v>
      </c>
      <c r="K4" s="32" t="s">
        <v>98</v>
      </c>
      <c r="L4" s="41" t="s">
        <v>101</v>
      </c>
      <c r="M4" s="40" t="s">
        <v>94</v>
      </c>
      <c r="N4" s="32" t="s">
        <v>98</v>
      </c>
      <c r="O4" s="44"/>
      <c r="P4" s="41" t="s">
        <v>95</v>
      </c>
      <c r="Q4" s="32" t="s">
        <v>98</v>
      </c>
      <c r="R4" s="44"/>
      <c r="S4" s="41" t="s">
        <v>95</v>
      </c>
      <c r="T4" s="32" t="s">
        <v>99</v>
      </c>
      <c r="U4" s="44"/>
      <c r="V4" s="40" t="s">
        <v>94</v>
      </c>
      <c r="W4" s="32" t="s">
        <v>98</v>
      </c>
      <c r="X4" s="41" t="s">
        <v>101</v>
      </c>
      <c r="Y4" s="40" t="s">
        <v>94</v>
      </c>
      <c r="Z4" s="32" t="s">
        <v>98</v>
      </c>
      <c r="AA4" s="44"/>
      <c r="AB4" s="35"/>
      <c r="AC4" s="41" t="s">
        <v>95</v>
      </c>
      <c r="AD4" s="32" t="s">
        <v>113</v>
      </c>
      <c r="AE4" s="41" t="s">
        <v>95</v>
      </c>
      <c r="AF4" s="32" t="s">
        <v>113</v>
      </c>
      <c r="AG4" s="41" t="s">
        <v>95</v>
      </c>
      <c r="AH4" s="32" t="s">
        <v>113</v>
      </c>
      <c r="AI4" s="41" t="s">
        <v>95</v>
      </c>
      <c r="AJ4" s="32" t="s">
        <v>113</v>
      </c>
      <c r="AK4" s="40" t="s">
        <v>94</v>
      </c>
      <c r="AL4" s="32" t="s">
        <v>99</v>
      </c>
      <c r="AM4" s="43" t="s">
        <v>117</v>
      </c>
      <c r="AN4" s="47" t="s">
        <v>121</v>
      </c>
      <c r="AO4" s="40" t="s">
        <v>94</v>
      </c>
      <c r="AP4" s="32" t="s">
        <v>113</v>
      </c>
      <c r="AQ4" s="43" t="s">
        <v>117</v>
      </c>
      <c r="AR4" s="32" t="s">
        <v>118</v>
      </c>
      <c r="AS4" s="42" t="s">
        <v>96</v>
      </c>
      <c r="AT4" s="42" t="s">
        <v>96</v>
      </c>
      <c r="AU4" s="41" t="s">
        <v>95</v>
      </c>
      <c r="AV4" s="32" t="s">
        <v>113</v>
      </c>
      <c r="AW4" s="41" t="s">
        <v>95</v>
      </c>
      <c r="AX4" s="32" t="s">
        <v>113</v>
      </c>
      <c r="AY4" s="41" t="s">
        <v>95</v>
      </c>
      <c r="AZ4" s="32" t="s">
        <v>118</v>
      </c>
      <c r="BA4" s="41" t="s">
        <v>95</v>
      </c>
      <c r="BB4" s="32" t="s">
        <v>118</v>
      </c>
      <c r="BC4" s="40" t="s">
        <v>94</v>
      </c>
      <c r="BD4" s="32" t="s">
        <v>118</v>
      </c>
      <c r="BE4" s="43" t="s">
        <v>117</v>
      </c>
      <c r="BF4" s="32" t="s">
        <v>113</v>
      </c>
      <c r="BG4" s="45" t="s">
        <v>107</v>
      </c>
      <c r="BH4" s="45" t="s">
        <v>107</v>
      </c>
      <c r="BI4" s="35"/>
      <c r="BJ4" s="48" t="n">
        <v>0.128</v>
      </c>
      <c r="BK4" s="32" t="s">
        <v>137</v>
      </c>
      <c r="BL4" s="48" t="n">
        <v>0.0805</v>
      </c>
      <c r="BM4" s="32" t="s">
        <v>138</v>
      </c>
      <c r="BN4" s="48" t="n">
        <v>0.0153</v>
      </c>
      <c r="BO4" s="32" t="s">
        <v>145</v>
      </c>
      <c r="BP4" s="45" t="s">
        <v>107</v>
      </c>
      <c r="BQ4" s="45" t="s">
        <v>107</v>
      </c>
      <c r="BR4" s="51" t="n">
        <v>0.082</v>
      </c>
      <c r="BS4" s="32" t="s">
        <v>145</v>
      </c>
      <c r="BT4" s="45" t="s">
        <v>107</v>
      </c>
      <c r="BU4" s="45" t="s">
        <v>107</v>
      </c>
      <c r="BV4" s="51" t="n">
        <v>0.1976</v>
      </c>
      <c r="BW4" s="32" t="s">
        <v>145</v>
      </c>
      <c r="BX4" s="51" t="n">
        <v>0.0786</v>
      </c>
      <c r="BY4" s="42" t="s">
        <v>155</v>
      </c>
      <c r="BZ4" s="51" t="n">
        <v>0.2783</v>
      </c>
      <c r="CA4" s="32" t="s">
        <v>138</v>
      </c>
      <c r="CB4" s="51" t="n">
        <v>0.119</v>
      </c>
      <c r="CC4" s="32" t="s">
        <v>137</v>
      </c>
      <c r="CD4" s="51" t="n">
        <v>0.125</v>
      </c>
      <c r="CE4" s="32" t="s">
        <v>145</v>
      </c>
      <c r="CF4" s="51" t="s">
        <v>168</v>
      </c>
      <c r="CG4" s="32" t="s">
        <v>138</v>
      </c>
      <c r="CH4" s="51" t="s">
        <v>174</v>
      </c>
      <c r="CI4" s="42" t="s">
        <v>155</v>
      </c>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56.25" hidden="false" customHeight="false" outlineLevel="0" collapsed="false">
      <c r="A5" s="32" t="n">
        <v>3</v>
      </c>
      <c r="B5" s="32" t="s">
        <v>78</v>
      </c>
      <c r="C5" s="35"/>
      <c r="D5" s="40" t="s">
        <v>94</v>
      </c>
      <c r="E5" s="32" t="s">
        <v>98</v>
      </c>
      <c r="F5" s="41" t="s">
        <v>101</v>
      </c>
      <c r="G5" s="40" t="s">
        <v>94</v>
      </c>
      <c r="H5" s="32" t="s">
        <v>98</v>
      </c>
      <c r="I5" s="44"/>
      <c r="J5" s="40" t="s">
        <v>94</v>
      </c>
      <c r="K5" s="32" t="s">
        <v>98</v>
      </c>
      <c r="L5" s="44"/>
      <c r="M5" s="40" t="s">
        <v>94</v>
      </c>
      <c r="N5" s="32" t="s">
        <v>98</v>
      </c>
      <c r="O5" s="44"/>
      <c r="P5" s="42" t="s">
        <v>96</v>
      </c>
      <c r="Q5" s="42" t="s">
        <v>96</v>
      </c>
      <c r="R5" s="44"/>
      <c r="S5" s="40" t="s">
        <v>94</v>
      </c>
      <c r="T5" s="32" t="s">
        <v>98</v>
      </c>
      <c r="U5" s="44"/>
      <c r="V5" s="40" t="s">
        <v>94</v>
      </c>
      <c r="W5" s="32" t="s">
        <v>98</v>
      </c>
      <c r="X5" s="41" t="s">
        <v>101</v>
      </c>
      <c r="Y5" s="40" t="s">
        <v>94</v>
      </c>
      <c r="Z5" s="32" t="s">
        <v>98</v>
      </c>
      <c r="AA5" s="44"/>
      <c r="AB5" s="35"/>
      <c r="AC5" s="41" t="s">
        <v>95</v>
      </c>
      <c r="AD5" s="32" t="s">
        <v>113</v>
      </c>
      <c r="AE5" s="41" t="s">
        <v>95</v>
      </c>
      <c r="AF5" s="32" t="s">
        <v>113</v>
      </c>
      <c r="AG5" s="40" t="s">
        <v>94</v>
      </c>
      <c r="AH5" s="32" t="s">
        <v>113</v>
      </c>
      <c r="AI5" s="41" t="s">
        <v>95</v>
      </c>
      <c r="AJ5" s="32" t="s">
        <v>113</v>
      </c>
      <c r="AK5" s="43" t="s">
        <v>117</v>
      </c>
      <c r="AL5" s="32" t="s">
        <v>118</v>
      </c>
      <c r="AM5" s="43" t="s">
        <v>117</v>
      </c>
      <c r="AN5" s="47" t="s">
        <v>121</v>
      </c>
      <c r="AO5" s="40" t="s">
        <v>94</v>
      </c>
      <c r="AP5" s="32" t="s">
        <v>113</v>
      </c>
      <c r="AQ5" s="43" t="s">
        <v>117</v>
      </c>
      <c r="AR5" s="32" t="s">
        <v>118</v>
      </c>
      <c r="AS5" s="42" t="s">
        <v>96</v>
      </c>
      <c r="AT5" s="42" t="s">
        <v>96</v>
      </c>
      <c r="AU5" s="41" t="s">
        <v>95</v>
      </c>
      <c r="AV5" s="32" t="s">
        <v>113</v>
      </c>
      <c r="AW5" s="40" t="s">
        <v>94</v>
      </c>
      <c r="AX5" s="32" t="s">
        <v>113</v>
      </c>
      <c r="AY5" s="40" t="s">
        <v>94</v>
      </c>
      <c r="AZ5" s="32" t="s">
        <v>118</v>
      </c>
      <c r="BA5" s="40" t="s">
        <v>94</v>
      </c>
      <c r="BB5" s="32" t="s">
        <v>118</v>
      </c>
      <c r="BC5" s="40" t="s">
        <v>94</v>
      </c>
      <c r="BD5" s="32" t="s">
        <v>113</v>
      </c>
      <c r="BE5" s="43" t="s">
        <v>117</v>
      </c>
      <c r="BF5" s="32" t="s">
        <v>113</v>
      </c>
      <c r="BG5" s="45" t="s">
        <v>107</v>
      </c>
      <c r="BH5" s="45" t="s">
        <v>107</v>
      </c>
      <c r="BI5" s="35"/>
      <c r="BJ5" s="48" t="n">
        <v>0.508</v>
      </c>
      <c r="BK5" s="32" t="s">
        <v>138</v>
      </c>
      <c r="BL5" s="48" t="n">
        <v>0.3349</v>
      </c>
      <c r="BM5" s="32" t="s">
        <v>138</v>
      </c>
      <c r="BN5" s="48" t="n">
        <v>0.113</v>
      </c>
      <c r="BO5" s="32" t="s">
        <v>145</v>
      </c>
      <c r="BP5" s="45" t="s">
        <v>107</v>
      </c>
      <c r="BQ5" s="45" t="s">
        <v>107</v>
      </c>
      <c r="BR5" s="51" t="n">
        <v>0.062</v>
      </c>
      <c r="BS5" s="32" t="s">
        <v>145</v>
      </c>
      <c r="BT5" s="51" t="n">
        <v>0.0031</v>
      </c>
      <c r="BU5" s="32" t="s">
        <v>145</v>
      </c>
      <c r="BV5" s="51" t="n">
        <v>0.0664</v>
      </c>
      <c r="BW5" s="32" t="s">
        <v>145</v>
      </c>
      <c r="BX5" s="42" t="s">
        <v>155</v>
      </c>
      <c r="BY5" s="42" t="s">
        <v>155</v>
      </c>
      <c r="BZ5" s="51" t="n">
        <v>0.0262</v>
      </c>
      <c r="CA5" s="32" t="s">
        <v>137</v>
      </c>
      <c r="CB5" s="51" t="n">
        <v>0.003</v>
      </c>
      <c r="CC5" s="32" t="s">
        <v>145</v>
      </c>
      <c r="CD5" s="51" t="n">
        <v>0.005</v>
      </c>
      <c r="CE5" s="32" t="s">
        <v>145</v>
      </c>
      <c r="CF5" s="51" t="n">
        <v>0.386</v>
      </c>
      <c r="CG5" s="32" t="s">
        <v>138</v>
      </c>
      <c r="CH5" s="51" t="n">
        <v>0.0191</v>
      </c>
      <c r="CI5" s="42" t="s">
        <v>155</v>
      </c>
      <c r="CJ5" s="33"/>
    </row>
    <row r="6" customFormat="false" ht="56.25" hidden="false" customHeight="false" outlineLevel="0" collapsed="false">
      <c r="A6" s="32" t="n">
        <v>4</v>
      </c>
      <c r="B6" s="32" t="s">
        <v>79</v>
      </c>
      <c r="C6" s="35"/>
      <c r="D6" s="40" t="s">
        <v>94</v>
      </c>
      <c r="E6" s="32" t="s">
        <v>98</v>
      </c>
      <c r="F6" s="44"/>
      <c r="G6" s="40" t="s">
        <v>94</v>
      </c>
      <c r="H6" s="32" t="s">
        <v>98</v>
      </c>
      <c r="I6" s="44"/>
      <c r="J6" s="40" t="s">
        <v>94</v>
      </c>
      <c r="K6" s="32" t="s">
        <v>98</v>
      </c>
      <c r="L6" s="44"/>
      <c r="M6" s="40" t="s">
        <v>94</v>
      </c>
      <c r="N6" s="32" t="s">
        <v>98</v>
      </c>
      <c r="O6" s="44"/>
      <c r="P6" s="42" t="s">
        <v>96</v>
      </c>
      <c r="Q6" s="42" t="s">
        <v>96</v>
      </c>
      <c r="R6" s="44"/>
      <c r="S6" s="45" t="s">
        <v>107</v>
      </c>
      <c r="T6" s="45" t="s">
        <v>107</v>
      </c>
      <c r="U6" s="44"/>
      <c r="V6" s="40" t="s">
        <v>94</v>
      </c>
      <c r="W6" s="32" t="s">
        <v>98</v>
      </c>
      <c r="X6" s="44"/>
      <c r="Y6" s="40" t="s">
        <v>94</v>
      </c>
      <c r="Z6" s="32" t="s">
        <v>98</v>
      </c>
      <c r="AA6" s="41" t="s">
        <v>101</v>
      </c>
      <c r="AB6" s="35"/>
      <c r="AC6" s="41" t="s">
        <v>95</v>
      </c>
      <c r="AD6" s="32" t="s">
        <v>113</v>
      </c>
      <c r="AE6" s="42" t="s">
        <v>96</v>
      </c>
      <c r="AF6" s="42" t="s">
        <v>96</v>
      </c>
      <c r="AG6" s="40" t="s">
        <v>94</v>
      </c>
      <c r="AH6" s="32" t="s">
        <v>113</v>
      </c>
      <c r="AI6" s="41" t="s">
        <v>95</v>
      </c>
      <c r="AJ6" s="32" t="s">
        <v>118</v>
      </c>
      <c r="AK6" s="43" t="s">
        <v>117</v>
      </c>
      <c r="AL6" s="32" t="s">
        <v>118</v>
      </c>
      <c r="AM6" s="41" t="s">
        <v>95</v>
      </c>
      <c r="AN6" s="47" t="s">
        <v>121</v>
      </c>
      <c r="AO6" s="41" t="s">
        <v>95</v>
      </c>
      <c r="AP6" s="32" t="s">
        <v>113</v>
      </c>
      <c r="AQ6" s="43" t="s">
        <v>117</v>
      </c>
      <c r="AR6" s="32" t="s">
        <v>118</v>
      </c>
      <c r="AS6" s="42" t="s">
        <v>96</v>
      </c>
      <c r="AT6" s="42" t="s">
        <v>96</v>
      </c>
      <c r="AU6" s="42" t="s">
        <v>96</v>
      </c>
      <c r="AV6" s="42" t="s">
        <v>96</v>
      </c>
      <c r="AW6" s="41" t="s">
        <v>95</v>
      </c>
      <c r="AX6" s="32" t="s">
        <v>118</v>
      </c>
      <c r="AY6" s="40" t="s">
        <v>94</v>
      </c>
      <c r="AZ6" s="32" t="s">
        <v>118</v>
      </c>
      <c r="BA6" s="40" t="s">
        <v>94</v>
      </c>
      <c r="BB6" s="32" t="s">
        <v>118</v>
      </c>
      <c r="BC6" s="40" t="s">
        <v>94</v>
      </c>
      <c r="BD6" s="32" t="s">
        <v>113</v>
      </c>
      <c r="BE6" s="41" t="s">
        <v>95</v>
      </c>
      <c r="BF6" s="47" t="s">
        <v>124</v>
      </c>
      <c r="BG6" s="41" t="s">
        <v>95</v>
      </c>
      <c r="BH6" s="32" t="s">
        <v>118</v>
      </c>
      <c r="BI6" s="35"/>
      <c r="BJ6" s="48" t="n">
        <v>0.0241</v>
      </c>
      <c r="BK6" s="32" t="s">
        <v>138</v>
      </c>
      <c r="BL6" s="48" t="n">
        <v>0.0771</v>
      </c>
      <c r="BM6" s="32" t="s">
        <v>138</v>
      </c>
      <c r="BN6" s="48" t="n">
        <v>0.1398</v>
      </c>
      <c r="BO6" s="32" t="s">
        <v>145</v>
      </c>
      <c r="BP6" s="45" t="s">
        <v>107</v>
      </c>
      <c r="BQ6" s="45" t="s">
        <v>107</v>
      </c>
      <c r="BR6" s="51" t="s">
        <v>150</v>
      </c>
      <c r="BS6" s="32" t="s">
        <v>145</v>
      </c>
      <c r="BT6" s="45" t="s">
        <v>107</v>
      </c>
      <c r="BU6" s="45" t="s">
        <v>107</v>
      </c>
      <c r="BV6" s="42" t="s">
        <v>155</v>
      </c>
      <c r="BW6" s="42" t="s">
        <v>155</v>
      </c>
      <c r="BX6" s="42" t="s">
        <v>155</v>
      </c>
      <c r="BY6" s="42" t="s">
        <v>155</v>
      </c>
      <c r="BZ6" s="51" t="n">
        <v>0.0015</v>
      </c>
      <c r="CA6" s="32" t="s">
        <v>137</v>
      </c>
      <c r="CB6" s="45" t="s">
        <v>107</v>
      </c>
      <c r="CC6" s="45" t="s">
        <v>107</v>
      </c>
      <c r="CD6" s="45" t="s">
        <v>107</v>
      </c>
      <c r="CE6" s="45" t="s">
        <v>107</v>
      </c>
      <c r="CF6" s="51" t="s">
        <v>169</v>
      </c>
      <c r="CG6" s="32" t="s">
        <v>138</v>
      </c>
      <c r="CH6" s="51" t="n">
        <v>0.0011</v>
      </c>
      <c r="CI6" s="42" t="s">
        <v>155</v>
      </c>
      <c r="CJ6" s="33"/>
    </row>
    <row r="7" customFormat="false" ht="56.25" hidden="false" customHeight="false" outlineLevel="0" collapsed="false">
      <c r="A7" s="32" t="n">
        <v>5</v>
      </c>
      <c r="B7" s="32" t="s">
        <v>80</v>
      </c>
      <c r="C7" s="35"/>
      <c r="D7" s="40" t="s">
        <v>94</v>
      </c>
      <c r="E7" s="32" t="s">
        <v>98</v>
      </c>
      <c r="F7" s="44"/>
      <c r="G7" s="42" t="s">
        <v>96</v>
      </c>
      <c r="H7" s="42" t="s">
        <v>96</v>
      </c>
      <c r="I7" s="44"/>
      <c r="J7" s="42" t="s">
        <v>96</v>
      </c>
      <c r="K7" s="42" t="s">
        <v>96</v>
      </c>
      <c r="L7" s="44"/>
      <c r="M7" s="40" t="s">
        <v>94</v>
      </c>
      <c r="N7" s="32" t="s">
        <v>98</v>
      </c>
      <c r="O7" s="44"/>
      <c r="P7" s="45" t="s">
        <v>107</v>
      </c>
      <c r="Q7" s="45" t="s">
        <v>107</v>
      </c>
      <c r="R7" s="44"/>
      <c r="S7" s="45" t="s">
        <v>107</v>
      </c>
      <c r="T7" s="45" t="s">
        <v>107</v>
      </c>
      <c r="U7" s="44"/>
      <c r="V7" s="45" t="s">
        <v>107</v>
      </c>
      <c r="W7" s="45" t="s">
        <v>107</v>
      </c>
      <c r="X7" s="44"/>
      <c r="Y7" s="42" t="s">
        <v>96</v>
      </c>
      <c r="Z7" s="42" t="s">
        <v>96</v>
      </c>
      <c r="AA7" s="44"/>
      <c r="AB7" s="35"/>
      <c r="AC7" s="41" t="s">
        <v>95</v>
      </c>
      <c r="AD7" s="32" t="s">
        <v>113</v>
      </c>
      <c r="AE7" s="42" t="s">
        <v>96</v>
      </c>
      <c r="AF7" s="42" t="s">
        <v>96</v>
      </c>
      <c r="AG7" s="45" t="s">
        <v>107</v>
      </c>
      <c r="AH7" s="45" t="s">
        <v>107</v>
      </c>
      <c r="AI7" s="45" t="s">
        <v>107</v>
      </c>
      <c r="AJ7" s="45" t="s">
        <v>107</v>
      </c>
      <c r="AK7" s="45" t="s">
        <v>107</v>
      </c>
      <c r="AL7" s="45" t="s">
        <v>107</v>
      </c>
      <c r="AM7" s="42" t="s">
        <v>96</v>
      </c>
      <c r="AN7" s="42" t="s">
        <v>96</v>
      </c>
      <c r="AO7" s="40" t="s">
        <v>94</v>
      </c>
      <c r="AP7" s="32" t="s">
        <v>113</v>
      </c>
      <c r="AQ7" s="43" t="s">
        <v>117</v>
      </c>
      <c r="AR7" s="47" t="s">
        <v>124</v>
      </c>
      <c r="AS7" s="42" t="s">
        <v>96</v>
      </c>
      <c r="AT7" s="42" t="s">
        <v>96</v>
      </c>
      <c r="AU7" s="42" t="s">
        <v>96</v>
      </c>
      <c r="AV7" s="42" t="s">
        <v>96</v>
      </c>
      <c r="AW7" s="45" t="s">
        <v>107</v>
      </c>
      <c r="AX7" s="45" t="s">
        <v>107</v>
      </c>
      <c r="AY7" s="40" t="s">
        <v>94</v>
      </c>
      <c r="AZ7" s="32" t="s">
        <v>124</v>
      </c>
      <c r="BA7" s="32" t="s">
        <v>107</v>
      </c>
      <c r="BB7" s="32" t="s">
        <v>107</v>
      </c>
      <c r="BC7" s="40" t="s">
        <v>94</v>
      </c>
      <c r="BD7" s="32" t="s">
        <v>113</v>
      </c>
      <c r="BE7" s="43" t="s">
        <v>117</v>
      </c>
      <c r="BF7" s="32" t="s">
        <v>118</v>
      </c>
      <c r="BG7" s="40" t="s">
        <v>94</v>
      </c>
      <c r="BH7" s="32" t="s">
        <v>118</v>
      </c>
      <c r="BI7" s="35"/>
      <c r="BJ7" s="45" t="s">
        <v>107</v>
      </c>
      <c r="BK7" s="45" t="s">
        <v>107</v>
      </c>
      <c r="BL7" s="45" t="s">
        <v>107</v>
      </c>
      <c r="BM7" s="45" t="s">
        <v>107</v>
      </c>
      <c r="BN7" s="48" t="n">
        <v>0.038</v>
      </c>
      <c r="BO7" s="32" t="s">
        <v>137</v>
      </c>
      <c r="BP7" s="45" t="s">
        <v>107</v>
      </c>
      <c r="BQ7" s="45" t="s">
        <v>107</v>
      </c>
      <c r="BR7" s="51" t="n">
        <v>0.044</v>
      </c>
      <c r="BS7" s="32" t="s">
        <v>145</v>
      </c>
      <c r="BT7" s="45" t="s">
        <v>107</v>
      </c>
      <c r="BU7" s="45" t="s">
        <v>107</v>
      </c>
      <c r="BV7" s="45" t="s">
        <v>107</v>
      </c>
      <c r="BW7" s="45" t="s">
        <v>107</v>
      </c>
      <c r="BX7" s="42" t="s">
        <v>155</v>
      </c>
      <c r="BY7" s="42" t="s">
        <v>155</v>
      </c>
      <c r="BZ7" s="45" t="s">
        <v>107</v>
      </c>
      <c r="CA7" s="45" t="s">
        <v>107</v>
      </c>
      <c r="CB7" s="45" t="s">
        <v>107</v>
      </c>
      <c r="CC7" s="45" t="s">
        <v>107</v>
      </c>
      <c r="CD7" s="45" t="s">
        <v>107</v>
      </c>
      <c r="CE7" s="45" t="s">
        <v>107</v>
      </c>
      <c r="CF7" s="42" t="s">
        <v>155</v>
      </c>
      <c r="CG7" s="42" t="s">
        <v>155</v>
      </c>
      <c r="CH7" s="45" t="s">
        <v>107</v>
      </c>
      <c r="CI7" s="45" t="s">
        <v>107</v>
      </c>
      <c r="CJ7" s="33"/>
    </row>
    <row r="8" customFormat="false" ht="56.25" hidden="false" customHeight="false" outlineLevel="0" collapsed="false">
      <c r="A8" s="32" t="n">
        <v>6</v>
      </c>
      <c r="B8" s="32" t="s">
        <v>81</v>
      </c>
      <c r="C8" s="35"/>
      <c r="D8" s="40" t="s">
        <v>94</v>
      </c>
      <c r="E8" s="32" t="s">
        <v>98</v>
      </c>
      <c r="F8" s="44"/>
      <c r="G8" s="42" t="s">
        <v>96</v>
      </c>
      <c r="H8" s="42" t="s">
        <v>96</v>
      </c>
      <c r="I8" s="44"/>
      <c r="J8" s="42" t="s">
        <v>96</v>
      </c>
      <c r="K8" s="42" t="s">
        <v>96</v>
      </c>
      <c r="L8" s="44"/>
      <c r="M8" s="40" t="s">
        <v>94</v>
      </c>
      <c r="N8" s="32" t="s">
        <v>98</v>
      </c>
      <c r="O8" s="44"/>
      <c r="P8" s="45" t="s">
        <v>107</v>
      </c>
      <c r="Q8" s="45" t="s">
        <v>107</v>
      </c>
      <c r="R8" s="44"/>
      <c r="S8" s="45" t="s">
        <v>107</v>
      </c>
      <c r="T8" s="45" t="s">
        <v>107</v>
      </c>
      <c r="U8" s="44"/>
      <c r="V8" s="45" t="s">
        <v>107</v>
      </c>
      <c r="W8" s="45" t="s">
        <v>107</v>
      </c>
      <c r="X8" s="44"/>
      <c r="Y8" s="42" t="s">
        <v>96</v>
      </c>
      <c r="Z8" s="42" t="s">
        <v>96</v>
      </c>
      <c r="AA8" s="44"/>
      <c r="AB8" s="35"/>
      <c r="AC8" s="41" t="s">
        <v>95</v>
      </c>
      <c r="AD8" s="32" t="s">
        <v>113</v>
      </c>
      <c r="AE8" s="42" t="s">
        <v>96</v>
      </c>
      <c r="AF8" s="42" t="s">
        <v>96</v>
      </c>
      <c r="AG8" s="45" t="s">
        <v>107</v>
      </c>
      <c r="AH8" s="45" t="s">
        <v>107</v>
      </c>
      <c r="AI8" s="45" t="s">
        <v>107</v>
      </c>
      <c r="AJ8" s="45" t="s">
        <v>107</v>
      </c>
      <c r="AK8" s="45" t="s">
        <v>107</v>
      </c>
      <c r="AL8" s="45" t="s">
        <v>107</v>
      </c>
      <c r="AM8" s="41" t="s">
        <v>95</v>
      </c>
      <c r="AN8" s="47" t="s">
        <v>121</v>
      </c>
      <c r="AO8" s="40" t="s">
        <v>94</v>
      </c>
      <c r="AP8" s="32" t="s">
        <v>113</v>
      </c>
      <c r="AQ8" s="43" t="s">
        <v>117</v>
      </c>
      <c r="AR8" s="47" t="s">
        <v>124</v>
      </c>
      <c r="AS8" s="42" t="s">
        <v>96</v>
      </c>
      <c r="AT8" s="42" t="s">
        <v>96</v>
      </c>
      <c r="AU8" s="42" t="s">
        <v>96</v>
      </c>
      <c r="AV8" s="42" t="s">
        <v>96</v>
      </c>
      <c r="AW8" s="45" t="s">
        <v>107</v>
      </c>
      <c r="AX8" s="45" t="s">
        <v>107</v>
      </c>
      <c r="AY8" s="45" t="s">
        <v>107</v>
      </c>
      <c r="AZ8" s="45" t="s">
        <v>107</v>
      </c>
      <c r="BA8" s="45" t="s">
        <v>107</v>
      </c>
      <c r="BB8" s="45" t="s">
        <v>107</v>
      </c>
      <c r="BC8" s="45" t="s">
        <v>107</v>
      </c>
      <c r="BD8" s="45" t="s">
        <v>107</v>
      </c>
      <c r="BE8" s="43" t="s">
        <v>117</v>
      </c>
      <c r="BF8" s="32" t="s">
        <v>118</v>
      </c>
      <c r="BG8" s="40" t="s">
        <v>94</v>
      </c>
      <c r="BH8" s="32" t="s">
        <v>118</v>
      </c>
      <c r="BI8" s="35"/>
      <c r="BJ8" s="45" t="s">
        <v>107</v>
      </c>
      <c r="BK8" s="45" t="s">
        <v>107</v>
      </c>
      <c r="BL8" s="45" t="s">
        <v>107</v>
      </c>
      <c r="BM8" s="45" t="s">
        <v>107</v>
      </c>
      <c r="BN8" s="48" t="n">
        <v>0.027</v>
      </c>
      <c r="BO8" s="32" t="s">
        <v>137</v>
      </c>
      <c r="BP8" s="45" t="s">
        <v>107</v>
      </c>
      <c r="BQ8" s="45" t="s">
        <v>107</v>
      </c>
      <c r="BR8" s="51" t="n">
        <v>0.165</v>
      </c>
      <c r="BS8" s="32" t="s">
        <v>145</v>
      </c>
      <c r="BT8" s="45" t="s">
        <v>107</v>
      </c>
      <c r="BU8" s="45" t="s">
        <v>107</v>
      </c>
      <c r="BV8" s="45" t="s">
        <v>107</v>
      </c>
      <c r="BW8" s="45" t="s">
        <v>107</v>
      </c>
      <c r="BX8" s="42" t="s">
        <v>155</v>
      </c>
      <c r="BY8" s="42" t="s">
        <v>155</v>
      </c>
      <c r="BZ8" s="45" t="s">
        <v>107</v>
      </c>
      <c r="CA8" s="45" t="s">
        <v>107</v>
      </c>
      <c r="CB8" s="45" t="s">
        <v>107</v>
      </c>
      <c r="CC8" s="45" t="s">
        <v>107</v>
      </c>
      <c r="CD8" s="45" t="s">
        <v>107</v>
      </c>
      <c r="CE8" s="45" t="s">
        <v>107</v>
      </c>
      <c r="CF8" s="42" t="s">
        <v>155</v>
      </c>
      <c r="CG8" s="42" t="s">
        <v>155</v>
      </c>
      <c r="CH8" s="45" t="s">
        <v>107</v>
      </c>
      <c r="CI8" s="45" t="s">
        <v>107</v>
      </c>
      <c r="CJ8" s="33"/>
    </row>
    <row r="9" customFormat="false" ht="56.25" hidden="false" customHeight="false" outlineLevel="0" collapsed="false">
      <c r="A9" s="32" t="n">
        <v>7</v>
      </c>
      <c r="B9" s="32" t="s">
        <v>82</v>
      </c>
      <c r="C9" s="35"/>
      <c r="D9" s="40" t="s">
        <v>94</v>
      </c>
      <c r="E9" s="32" t="s">
        <v>98</v>
      </c>
      <c r="F9" s="44"/>
      <c r="G9" s="42" t="s">
        <v>96</v>
      </c>
      <c r="H9" s="42" t="s">
        <v>96</v>
      </c>
      <c r="I9" s="44"/>
      <c r="J9" s="42" t="s">
        <v>96</v>
      </c>
      <c r="K9" s="42" t="s">
        <v>96</v>
      </c>
      <c r="L9" s="44"/>
      <c r="M9" s="40" t="s">
        <v>94</v>
      </c>
      <c r="N9" s="32" t="s">
        <v>98</v>
      </c>
      <c r="O9" s="44"/>
      <c r="P9" s="45" t="s">
        <v>107</v>
      </c>
      <c r="Q9" s="45" t="s">
        <v>107</v>
      </c>
      <c r="R9" s="44"/>
      <c r="S9" s="45" t="s">
        <v>107</v>
      </c>
      <c r="T9" s="45" t="s">
        <v>107</v>
      </c>
      <c r="U9" s="44"/>
      <c r="V9" s="45" t="s">
        <v>107</v>
      </c>
      <c r="W9" s="45" t="s">
        <v>107</v>
      </c>
      <c r="X9" s="44"/>
      <c r="Y9" s="42" t="s">
        <v>96</v>
      </c>
      <c r="Z9" s="42" t="s">
        <v>96</v>
      </c>
      <c r="AA9" s="44"/>
      <c r="AB9" s="35"/>
      <c r="AC9" s="41" t="s">
        <v>95</v>
      </c>
      <c r="AD9" s="32" t="s">
        <v>113</v>
      </c>
      <c r="AE9" s="42" t="s">
        <v>96</v>
      </c>
      <c r="AF9" s="42" t="s">
        <v>96</v>
      </c>
      <c r="AG9" s="45" t="s">
        <v>107</v>
      </c>
      <c r="AH9" s="45" t="s">
        <v>107</v>
      </c>
      <c r="AI9" s="45" t="s">
        <v>107</v>
      </c>
      <c r="AJ9" s="45" t="s">
        <v>107</v>
      </c>
      <c r="AK9" s="45" t="s">
        <v>107</v>
      </c>
      <c r="AL9" s="45" t="s">
        <v>107</v>
      </c>
      <c r="AM9" s="42" t="s">
        <v>96</v>
      </c>
      <c r="AN9" s="42" t="s">
        <v>96</v>
      </c>
      <c r="AO9" s="40" t="s">
        <v>94</v>
      </c>
      <c r="AP9" s="32" t="s">
        <v>113</v>
      </c>
      <c r="AQ9" s="43" t="s">
        <v>117</v>
      </c>
      <c r="AR9" s="47" t="s">
        <v>124</v>
      </c>
      <c r="AS9" s="42" t="s">
        <v>96</v>
      </c>
      <c r="AT9" s="42" t="s">
        <v>96</v>
      </c>
      <c r="AU9" s="42" t="s">
        <v>96</v>
      </c>
      <c r="AV9" s="42" t="s">
        <v>96</v>
      </c>
      <c r="AW9" s="45" t="s">
        <v>107</v>
      </c>
      <c r="AX9" s="45" t="s">
        <v>107</v>
      </c>
      <c r="AY9" s="45" t="s">
        <v>107</v>
      </c>
      <c r="AZ9" s="45" t="s">
        <v>107</v>
      </c>
      <c r="BA9" s="45" t="s">
        <v>107</v>
      </c>
      <c r="BB9" s="45" t="s">
        <v>107</v>
      </c>
      <c r="BC9" s="45" t="s">
        <v>107</v>
      </c>
      <c r="BD9" s="45" t="s">
        <v>107</v>
      </c>
      <c r="BE9" s="43" t="s">
        <v>117</v>
      </c>
      <c r="BF9" s="32" t="s">
        <v>118</v>
      </c>
      <c r="BG9" s="40" t="s">
        <v>94</v>
      </c>
      <c r="BH9" s="32" t="s">
        <v>118</v>
      </c>
      <c r="BI9" s="35"/>
      <c r="BJ9" s="45" t="s">
        <v>107</v>
      </c>
      <c r="BK9" s="45" t="s">
        <v>107</v>
      </c>
      <c r="BL9" s="45" t="s">
        <v>107</v>
      </c>
      <c r="BM9" s="45" t="s">
        <v>107</v>
      </c>
      <c r="BN9" s="48" t="n">
        <v>0.0055</v>
      </c>
      <c r="BO9" s="32" t="s">
        <v>145</v>
      </c>
      <c r="BP9" s="45" t="s">
        <v>107</v>
      </c>
      <c r="BQ9" s="45" t="s">
        <v>107</v>
      </c>
      <c r="BR9" s="51" t="n">
        <v>0.143</v>
      </c>
      <c r="BS9" s="32" t="s">
        <v>138</v>
      </c>
      <c r="BT9" s="45" t="s">
        <v>107</v>
      </c>
      <c r="BU9" s="45" t="s">
        <v>107</v>
      </c>
      <c r="BV9" s="45" t="s">
        <v>107</v>
      </c>
      <c r="BW9" s="45" t="s">
        <v>107</v>
      </c>
      <c r="BX9" s="42" t="s">
        <v>155</v>
      </c>
      <c r="BY9" s="42" t="s">
        <v>155</v>
      </c>
      <c r="BZ9" s="45" t="s">
        <v>107</v>
      </c>
      <c r="CA9" s="45" t="s">
        <v>107</v>
      </c>
      <c r="CB9" s="45" t="s">
        <v>107</v>
      </c>
      <c r="CC9" s="45" t="s">
        <v>107</v>
      </c>
      <c r="CD9" s="45" t="s">
        <v>107</v>
      </c>
      <c r="CE9" s="45" t="s">
        <v>107</v>
      </c>
      <c r="CF9" s="42" t="s">
        <v>155</v>
      </c>
      <c r="CG9" s="42" t="s">
        <v>155</v>
      </c>
      <c r="CH9" s="45" t="s">
        <v>107</v>
      </c>
      <c r="CI9" s="45" t="s">
        <v>107</v>
      </c>
      <c r="CJ9" s="33"/>
    </row>
    <row r="10" customFormat="false" ht="56.25" hidden="false" customHeight="false" outlineLevel="0" collapsed="false">
      <c r="A10" s="32" t="n">
        <v>8</v>
      </c>
      <c r="B10" s="32" t="s">
        <v>83</v>
      </c>
      <c r="C10" s="35"/>
      <c r="D10" s="40" t="s">
        <v>94</v>
      </c>
      <c r="E10" s="32" t="s">
        <v>98</v>
      </c>
      <c r="F10" s="41" t="s">
        <v>101</v>
      </c>
      <c r="G10" s="40" t="s">
        <v>94</v>
      </c>
      <c r="H10" s="32" t="s">
        <v>98</v>
      </c>
      <c r="I10" s="41" t="s">
        <v>101</v>
      </c>
      <c r="J10" s="40" t="s">
        <v>94</v>
      </c>
      <c r="K10" s="32" t="s">
        <v>98</v>
      </c>
      <c r="L10" s="44"/>
      <c r="M10" s="40" t="s">
        <v>94</v>
      </c>
      <c r="N10" s="32" t="s">
        <v>98</v>
      </c>
      <c r="O10" s="44"/>
      <c r="P10" s="42" t="s">
        <v>96</v>
      </c>
      <c r="Q10" s="42" t="s">
        <v>96</v>
      </c>
      <c r="R10" s="44"/>
      <c r="S10" s="40" t="s">
        <v>94</v>
      </c>
      <c r="T10" s="32" t="s">
        <v>98</v>
      </c>
      <c r="U10" s="44"/>
      <c r="V10" s="40" t="s">
        <v>94</v>
      </c>
      <c r="W10" s="32" t="s">
        <v>98</v>
      </c>
      <c r="X10" s="44"/>
      <c r="Y10" s="40" t="s">
        <v>94</v>
      </c>
      <c r="Z10" s="32" t="s">
        <v>98</v>
      </c>
      <c r="AA10" s="44"/>
      <c r="AB10" s="35"/>
      <c r="AC10" s="41" t="s">
        <v>95</v>
      </c>
      <c r="AD10" s="32" t="s">
        <v>113</v>
      </c>
      <c r="AE10" s="41" t="s">
        <v>95</v>
      </c>
      <c r="AF10" s="32" t="s">
        <v>113</v>
      </c>
      <c r="AG10" s="40" t="s">
        <v>94</v>
      </c>
      <c r="AH10" s="32" t="s">
        <v>113</v>
      </c>
      <c r="AI10" s="43" t="s">
        <v>117</v>
      </c>
      <c r="AJ10" s="32" t="s">
        <v>118</v>
      </c>
      <c r="AK10" s="43" t="s">
        <v>117</v>
      </c>
      <c r="AL10" s="32" t="s">
        <v>118</v>
      </c>
      <c r="AM10" s="41" t="s">
        <v>95</v>
      </c>
      <c r="AN10" s="47" t="s">
        <v>121</v>
      </c>
      <c r="AO10" s="41" t="s">
        <v>95</v>
      </c>
      <c r="AP10" s="32" t="s">
        <v>113</v>
      </c>
      <c r="AQ10" s="43" t="s">
        <v>117</v>
      </c>
      <c r="AR10" s="32" t="s">
        <v>118</v>
      </c>
      <c r="AS10" s="42" t="s">
        <v>96</v>
      </c>
      <c r="AT10" s="42" t="s">
        <v>96</v>
      </c>
      <c r="AU10" s="41" t="s">
        <v>95</v>
      </c>
      <c r="AV10" s="32" t="s">
        <v>113</v>
      </c>
      <c r="AW10" s="42" t="s">
        <v>96</v>
      </c>
      <c r="AX10" s="42" t="s">
        <v>96</v>
      </c>
      <c r="AY10" s="40" t="s">
        <v>94</v>
      </c>
      <c r="AZ10" s="32" t="s">
        <v>118</v>
      </c>
      <c r="BA10" s="40" t="s">
        <v>94</v>
      </c>
      <c r="BB10" s="32" t="s">
        <v>118</v>
      </c>
      <c r="BC10" s="40" t="s">
        <v>94</v>
      </c>
      <c r="BD10" s="32" t="s">
        <v>113</v>
      </c>
      <c r="BE10" s="43" t="s">
        <v>117</v>
      </c>
      <c r="BF10" s="47" t="s">
        <v>124</v>
      </c>
      <c r="BG10" s="41" t="s">
        <v>95</v>
      </c>
      <c r="BH10" s="32" t="s">
        <v>118</v>
      </c>
      <c r="BI10" s="35"/>
      <c r="BJ10" s="48" t="n">
        <v>0.0456</v>
      </c>
      <c r="BK10" s="32" t="s">
        <v>138</v>
      </c>
      <c r="BL10" s="50" t="s">
        <v>140</v>
      </c>
      <c r="BM10" s="32" t="s">
        <v>137</v>
      </c>
      <c r="BN10" s="48" t="n">
        <v>0.1657</v>
      </c>
      <c r="BO10" s="32" t="s">
        <v>137</v>
      </c>
      <c r="BP10" s="48" t="n">
        <v>0.0276</v>
      </c>
      <c r="BQ10" s="32" t="s">
        <v>137</v>
      </c>
      <c r="BR10" s="51" t="n">
        <v>0.208</v>
      </c>
      <c r="BS10" s="32" t="s">
        <v>138</v>
      </c>
      <c r="BT10" s="51" t="n">
        <v>0.0206</v>
      </c>
      <c r="BU10" s="32" t="s">
        <v>138</v>
      </c>
      <c r="BV10" s="51" t="n">
        <v>0.0385</v>
      </c>
      <c r="BW10" s="32" t="s">
        <v>145</v>
      </c>
      <c r="BX10" s="51" t="n">
        <v>0.0079</v>
      </c>
      <c r="BY10" s="42" t="s">
        <v>155</v>
      </c>
      <c r="BZ10" s="51" t="n">
        <v>0.0207</v>
      </c>
      <c r="CA10" s="32" t="s">
        <v>137</v>
      </c>
      <c r="CB10" s="51" t="n">
        <v>0.004</v>
      </c>
      <c r="CC10" s="32" t="s">
        <v>137</v>
      </c>
      <c r="CD10" s="51" t="n">
        <v>0.003</v>
      </c>
      <c r="CE10" s="32" t="s">
        <v>145</v>
      </c>
      <c r="CF10" s="51" t="n">
        <v>0.078</v>
      </c>
      <c r="CG10" s="32" t="s">
        <v>138</v>
      </c>
      <c r="CH10" s="51" t="n">
        <v>0.144</v>
      </c>
      <c r="CI10" s="42" t="s">
        <v>155</v>
      </c>
      <c r="CJ10" s="33"/>
    </row>
    <row r="11" customFormat="false" ht="56.25" hidden="false" customHeight="false" outlineLevel="0" collapsed="false">
      <c r="A11" s="32" t="n">
        <v>9</v>
      </c>
      <c r="B11" s="32" t="s">
        <v>84</v>
      </c>
      <c r="C11" s="35"/>
      <c r="D11" s="40" t="s">
        <v>94</v>
      </c>
      <c r="E11" s="32" t="s">
        <v>98</v>
      </c>
      <c r="F11" s="41" t="s">
        <v>101</v>
      </c>
      <c r="G11" s="40" t="s">
        <v>94</v>
      </c>
      <c r="H11" s="32" t="s">
        <v>98</v>
      </c>
      <c r="I11" s="44"/>
      <c r="J11" s="40" t="s">
        <v>94</v>
      </c>
      <c r="K11" s="32" t="s">
        <v>98</v>
      </c>
      <c r="L11" s="44"/>
      <c r="M11" s="40" t="s">
        <v>94</v>
      </c>
      <c r="N11" s="32" t="s">
        <v>98</v>
      </c>
      <c r="O11" s="44"/>
      <c r="P11" s="40" t="s">
        <v>94</v>
      </c>
      <c r="Q11" s="32" t="s">
        <v>98</v>
      </c>
      <c r="R11" s="44"/>
      <c r="S11" s="45" t="s">
        <v>107</v>
      </c>
      <c r="T11" s="45" t="s">
        <v>107</v>
      </c>
      <c r="U11" s="44"/>
      <c r="V11" s="40" t="s">
        <v>94</v>
      </c>
      <c r="W11" s="32" t="s">
        <v>98</v>
      </c>
      <c r="X11" s="44"/>
      <c r="Y11" s="40" t="s">
        <v>94</v>
      </c>
      <c r="Z11" s="32" t="s">
        <v>98</v>
      </c>
      <c r="AA11" s="41" t="s">
        <v>101</v>
      </c>
      <c r="AB11" s="35"/>
      <c r="AC11" s="41" t="s">
        <v>95</v>
      </c>
      <c r="AD11" s="32" t="s">
        <v>113</v>
      </c>
      <c r="AE11" s="42" t="s">
        <v>96</v>
      </c>
      <c r="AF11" s="42" t="s">
        <v>96</v>
      </c>
      <c r="AG11" s="41" t="s">
        <v>95</v>
      </c>
      <c r="AH11" s="32" t="s">
        <v>113</v>
      </c>
      <c r="AI11" s="43" t="s">
        <v>117</v>
      </c>
      <c r="AJ11" s="32" t="s">
        <v>118</v>
      </c>
      <c r="AK11" s="43" t="s">
        <v>117</v>
      </c>
      <c r="AL11" s="32" t="s">
        <v>118</v>
      </c>
      <c r="AM11" s="41" t="s">
        <v>95</v>
      </c>
      <c r="AN11" s="47" t="s">
        <v>121</v>
      </c>
      <c r="AO11" s="41" t="s">
        <v>95</v>
      </c>
      <c r="AP11" s="32" t="s">
        <v>113</v>
      </c>
      <c r="AQ11" s="43" t="s">
        <v>117</v>
      </c>
      <c r="AR11" s="32" t="s">
        <v>118</v>
      </c>
      <c r="AS11" s="42" t="s">
        <v>96</v>
      </c>
      <c r="AT11" s="42" t="s">
        <v>96</v>
      </c>
      <c r="AU11" s="41" t="s">
        <v>95</v>
      </c>
      <c r="AV11" s="32" t="s">
        <v>113</v>
      </c>
      <c r="AW11" s="47" t="s">
        <v>121</v>
      </c>
      <c r="AX11" s="47" t="s">
        <v>121</v>
      </c>
      <c r="AY11" s="40" t="s">
        <v>94</v>
      </c>
      <c r="AZ11" s="32" t="s">
        <v>118</v>
      </c>
      <c r="BA11" s="40" t="s">
        <v>94</v>
      </c>
      <c r="BB11" s="32" t="s">
        <v>118</v>
      </c>
      <c r="BC11" s="40" t="s">
        <v>94</v>
      </c>
      <c r="BD11" s="32" t="s">
        <v>113</v>
      </c>
      <c r="BE11" s="43" t="s">
        <v>117</v>
      </c>
      <c r="BF11" s="47" t="s">
        <v>124</v>
      </c>
      <c r="BG11" s="41" t="s">
        <v>95</v>
      </c>
      <c r="BH11" s="32" t="s">
        <v>118</v>
      </c>
      <c r="BI11" s="35"/>
      <c r="BJ11" s="48" t="n">
        <v>0.1341</v>
      </c>
      <c r="BK11" s="32" t="s">
        <v>138</v>
      </c>
      <c r="BL11" s="48" t="n">
        <v>0.4147</v>
      </c>
      <c r="BM11" s="32" t="s">
        <v>138</v>
      </c>
      <c r="BN11" s="48" t="n">
        <v>0.1761</v>
      </c>
      <c r="BO11" s="32" t="s">
        <v>145</v>
      </c>
      <c r="BP11" s="48" t="n">
        <v>0.0768</v>
      </c>
      <c r="BQ11" s="32" t="s">
        <v>138</v>
      </c>
      <c r="BR11" s="51" t="n">
        <v>0.07</v>
      </c>
      <c r="BS11" s="32" t="s">
        <v>138</v>
      </c>
      <c r="BT11" s="45" t="s">
        <v>107</v>
      </c>
      <c r="BU11" s="45" t="s">
        <v>107</v>
      </c>
      <c r="BV11" s="51" t="n">
        <v>0.1333</v>
      </c>
      <c r="BW11" s="32" t="s">
        <v>145</v>
      </c>
      <c r="BX11" s="51" t="n">
        <v>0.014</v>
      </c>
      <c r="BY11" s="42" t="s">
        <v>155</v>
      </c>
      <c r="BZ11" s="51" t="n">
        <v>0.001</v>
      </c>
      <c r="CA11" s="32" t="s">
        <v>137</v>
      </c>
      <c r="CB11" s="51" t="s">
        <v>150</v>
      </c>
      <c r="CC11" s="32" t="s">
        <v>137</v>
      </c>
      <c r="CD11" s="51" t="s">
        <v>150</v>
      </c>
      <c r="CE11" s="32" t="s">
        <v>145</v>
      </c>
      <c r="CF11" s="51" t="s">
        <v>170</v>
      </c>
      <c r="CG11" s="32" t="s">
        <v>138</v>
      </c>
      <c r="CH11" s="42" t="s">
        <v>155</v>
      </c>
      <c r="CI11" s="42" t="s">
        <v>155</v>
      </c>
      <c r="CJ11" s="33"/>
    </row>
    <row r="12" customFormat="false" ht="56.25" hidden="false" customHeight="false" outlineLevel="0" collapsed="false">
      <c r="A12" s="32" t="n">
        <v>10</v>
      </c>
      <c r="B12" s="32" t="s">
        <v>85</v>
      </c>
      <c r="C12" s="35"/>
      <c r="D12" s="40" t="s">
        <v>94</v>
      </c>
      <c r="E12" s="32" t="s">
        <v>98</v>
      </c>
      <c r="F12" s="41" t="s">
        <v>101</v>
      </c>
      <c r="G12" s="40" t="s">
        <v>94</v>
      </c>
      <c r="H12" s="32" t="s">
        <v>98</v>
      </c>
      <c r="I12" s="44"/>
      <c r="J12" s="40" t="s">
        <v>94</v>
      </c>
      <c r="K12" s="32" t="s">
        <v>98</v>
      </c>
      <c r="L12" s="44"/>
      <c r="M12" s="40" t="s">
        <v>94</v>
      </c>
      <c r="N12" s="32" t="s">
        <v>98</v>
      </c>
      <c r="O12" s="44"/>
      <c r="P12" s="40" t="s">
        <v>94</v>
      </c>
      <c r="Q12" s="32" t="s">
        <v>98</v>
      </c>
      <c r="R12" s="44"/>
      <c r="S12" s="45" t="s">
        <v>107</v>
      </c>
      <c r="T12" s="45" t="s">
        <v>107</v>
      </c>
      <c r="U12" s="44"/>
      <c r="V12" s="40" t="s">
        <v>94</v>
      </c>
      <c r="W12" s="32" t="s">
        <v>98</v>
      </c>
      <c r="X12" s="44"/>
      <c r="Y12" s="40" t="s">
        <v>94</v>
      </c>
      <c r="Z12" s="32" t="s">
        <v>98</v>
      </c>
      <c r="AA12" s="41" t="s">
        <v>101</v>
      </c>
      <c r="AB12" s="35"/>
      <c r="AC12" s="41" t="s">
        <v>95</v>
      </c>
      <c r="AD12" s="32" t="s">
        <v>113</v>
      </c>
      <c r="AE12" s="41" t="s">
        <v>95</v>
      </c>
      <c r="AF12" s="32" t="s">
        <v>113</v>
      </c>
      <c r="AG12" s="40" t="s">
        <v>94</v>
      </c>
      <c r="AH12" s="32" t="s">
        <v>113</v>
      </c>
      <c r="AI12" s="43" t="s">
        <v>117</v>
      </c>
      <c r="AJ12" s="32" t="s">
        <v>118</v>
      </c>
      <c r="AK12" s="43" t="s">
        <v>117</v>
      </c>
      <c r="AL12" s="32" t="s">
        <v>118</v>
      </c>
      <c r="AM12" s="41" t="s">
        <v>95</v>
      </c>
      <c r="AN12" s="47" t="s">
        <v>121</v>
      </c>
      <c r="AO12" s="41" t="s">
        <v>95</v>
      </c>
      <c r="AP12" s="32" t="s">
        <v>113</v>
      </c>
      <c r="AQ12" s="43" t="s">
        <v>117</v>
      </c>
      <c r="AR12" s="47" t="s">
        <v>124</v>
      </c>
      <c r="AS12" s="42" t="s">
        <v>96</v>
      </c>
      <c r="AT12" s="42" t="s">
        <v>96</v>
      </c>
      <c r="AU12" s="41" t="s">
        <v>95</v>
      </c>
      <c r="AV12" s="32" t="s">
        <v>113</v>
      </c>
      <c r="AW12" s="42" t="s">
        <v>96</v>
      </c>
      <c r="AX12" s="42" t="s">
        <v>96</v>
      </c>
      <c r="AY12" s="40" t="s">
        <v>94</v>
      </c>
      <c r="AZ12" s="32" t="s">
        <v>118</v>
      </c>
      <c r="BA12" s="40" t="s">
        <v>94</v>
      </c>
      <c r="BB12" s="32" t="s">
        <v>118</v>
      </c>
      <c r="BC12" s="40" t="s">
        <v>94</v>
      </c>
      <c r="BD12" s="32" t="s">
        <v>113</v>
      </c>
      <c r="BE12" s="41" t="s">
        <v>95</v>
      </c>
      <c r="BF12" s="32" t="s">
        <v>113</v>
      </c>
      <c r="BG12" s="45" t="s">
        <v>107</v>
      </c>
      <c r="BH12" s="45" t="s">
        <v>107</v>
      </c>
      <c r="BI12" s="35"/>
      <c r="BJ12" s="48" t="n">
        <v>0.1599</v>
      </c>
      <c r="BK12" s="32" t="s">
        <v>138</v>
      </c>
      <c r="BL12" s="48" t="n">
        <v>0.0348</v>
      </c>
      <c r="BM12" s="32" t="s">
        <v>137</v>
      </c>
      <c r="BN12" s="48" t="n">
        <v>0.1357</v>
      </c>
      <c r="BO12" s="32" t="s">
        <v>145</v>
      </c>
      <c r="BP12" s="48" t="n">
        <v>0.1918</v>
      </c>
      <c r="BQ12" s="32" t="s">
        <v>145</v>
      </c>
      <c r="BR12" s="51" t="n">
        <v>0.081</v>
      </c>
      <c r="BS12" s="32" t="s">
        <v>138</v>
      </c>
      <c r="BT12" s="45" t="s">
        <v>107</v>
      </c>
      <c r="BU12" s="45" t="s">
        <v>107</v>
      </c>
      <c r="BV12" s="51" t="n">
        <v>0.0066</v>
      </c>
      <c r="BW12" s="32" t="s">
        <v>145</v>
      </c>
      <c r="BX12" s="51" t="n">
        <v>0.1707</v>
      </c>
      <c r="BY12" s="42" t="s">
        <v>155</v>
      </c>
      <c r="BZ12" s="51" t="n">
        <v>0.0027</v>
      </c>
      <c r="CA12" s="32" t="s">
        <v>137</v>
      </c>
      <c r="CB12" s="51" t="n">
        <v>0.074</v>
      </c>
      <c r="CC12" s="32" t="s">
        <v>137</v>
      </c>
      <c r="CD12" s="51" t="n">
        <v>0.003</v>
      </c>
      <c r="CE12" s="32" t="s">
        <v>145</v>
      </c>
      <c r="CF12" s="51" t="s">
        <v>170</v>
      </c>
      <c r="CG12" s="32" t="s">
        <v>138</v>
      </c>
      <c r="CH12" s="42" t="s">
        <v>155</v>
      </c>
      <c r="CI12" s="42" t="s">
        <v>155</v>
      </c>
      <c r="CJ12" s="33"/>
    </row>
    <row r="13" customFormat="false" ht="56.25" hidden="false" customHeight="false" outlineLevel="0" collapsed="false">
      <c r="A13" s="32" t="n">
        <v>11</v>
      </c>
      <c r="B13" s="32" t="s">
        <v>86</v>
      </c>
      <c r="C13" s="35"/>
      <c r="D13" s="40" t="s">
        <v>94</v>
      </c>
      <c r="E13" s="32" t="s">
        <v>98</v>
      </c>
      <c r="F13" s="41" t="s">
        <v>101</v>
      </c>
      <c r="G13" s="40" t="s">
        <v>94</v>
      </c>
      <c r="H13" s="32" t="s">
        <v>98</v>
      </c>
      <c r="I13" s="44"/>
      <c r="J13" s="40" t="s">
        <v>94</v>
      </c>
      <c r="K13" s="32" t="s">
        <v>98</v>
      </c>
      <c r="L13" s="44"/>
      <c r="M13" s="40" t="s">
        <v>94</v>
      </c>
      <c r="N13" s="32" t="s">
        <v>98</v>
      </c>
      <c r="O13" s="44"/>
      <c r="P13" s="45" t="s">
        <v>107</v>
      </c>
      <c r="Q13" s="45" t="s">
        <v>107</v>
      </c>
      <c r="R13" s="44"/>
      <c r="S13" s="45" t="s">
        <v>107</v>
      </c>
      <c r="T13" s="45" t="s">
        <v>107</v>
      </c>
      <c r="U13" s="44"/>
      <c r="V13" s="45" t="s">
        <v>107</v>
      </c>
      <c r="W13" s="45" t="s">
        <v>107</v>
      </c>
      <c r="X13" s="44"/>
      <c r="Y13" s="42" t="s">
        <v>96</v>
      </c>
      <c r="Z13" s="42" t="s">
        <v>96</v>
      </c>
      <c r="AA13" s="44"/>
      <c r="AB13" s="35"/>
      <c r="AC13" s="41" t="s">
        <v>95</v>
      </c>
      <c r="AD13" s="32" t="s">
        <v>113</v>
      </c>
      <c r="AE13" s="40" t="s">
        <v>94</v>
      </c>
      <c r="AF13" s="32" t="s">
        <v>113</v>
      </c>
      <c r="AG13" s="45" t="s">
        <v>107</v>
      </c>
      <c r="AH13" s="45" t="s">
        <v>107</v>
      </c>
      <c r="AI13" s="45" t="s">
        <v>107</v>
      </c>
      <c r="AJ13" s="45" t="s">
        <v>107</v>
      </c>
      <c r="AK13" s="41" t="s">
        <v>95</v>
      </c>
      <c r="AL13" s="32" t="s">
        <v>113</v>
      </c>
      <c r="AM13" s="41" t="s">
        <v>95</v>
      </c>
      <c r="AN13" s="47" t="s">
        <v>121</v>
      </c>
      <c r="AO13" s="41" t="s">
        <v>95</v>
      </c>
      <c r="AP13" s="32" t="s">
        <v>113</v>
      </c>
      <c r="AQ13" s="43" t="s">
        <v>117</v>
      </c>
      <c r="AR13" s="47" t="s">
        <v>124</v>
      </c>
      <c r="AS13" s="42" t="s">
        <v>96</v>
      </c>
      <c r="AT13" s="42" t="s">
        <v>96</v>
      </c>
      <c r="AU13" s="42" t="s">
        <v>96</v>
      </c>
      <c r="AV13" s="42" t="s">
        <v>96</v>
      </c>
      <c r="AW13" s="45" t="s">
        <v>107</v>
      </c>
      <c r="AX13" s="45" t="s">
        <v>107</v>
      </c>
      <c r="AY13" s="45" t="s">
        <v>107</v>
      </c>
      <c r="AZ13" s="45" t="s">
        <v>107</v>
      </c>
      <c r="BA13" s="45" t="s">
        <v>107</v>
      </c>
      <c r="BB13" s="45" t="s">
        <v>107</v>
      </c>
      <c r="BC13" s="45" t="s">
        <v>107</v>
      </c>
      <c r="BD13" s="45" t="s">
        <v>107</v>
      </c>
      <c r="BE13" s="41" t="s">
        <v>95</v>
      </c>
      <c r="BF13" s="32" t="s">
        <v>113</v>
      </c>
      <c r="BG13" s="45" t="s">
        <v>107</v>
      </c>
      <c r="BH13" s="45" t="s">
        <v>107</v>
      </c>
      <c r="BI13" s="35"/>
      <c r="BJ13" s="45" t="s">
        <v>107</v>
      </c>
      <c r="BK13" s="45" t="s">
        <v>107</v>
      </c>
      <c r="BL13" s="45" t="s">
        <v>107</v>
      </c>
      <c r="BM13" s="45" t="s">
        <v>107</v>
      </c>
      <c r="BN13" s="48" t="n">
        <v>0.087</v>
      </c>
      <c r="BO13" s="32" t="s">
        <v>145</v>
      </c>
      <c r="BP13" s="48" t="n">
        <v>0.4476</v>
      </c>
      <c r="BQ13" s="32" t="s">
        <v>137</v>
      </c>
      <c r="BR13" s="51" t="n">
        <v>0.049</v>
      </c>
      <c r="BS13" s="32" t="s">
        <v>138</v>
      </c>
      <c r="BT13" s="45" t="s">
        <v>107</v>
      </c>
      <c r="BU13" s="45" t="s">
        <v>107</v>
      </c>
      <c r="BV13" s="45" t="s">
        <v>107</v>
      </c>
      <c r="BW13" s="45" t="s">
        <v>107</v>
      </c>
      <c r="BX13" s="42" t="s">
        <v>155</v>
      </c>
      <c r="BY13" s="42" t="s">
        <v>155</v>
      </c>
      <c r="BZ13" s="45" t="s">
        <v>107</v>
      </c>
      <c r="CA13" s="45" t="s">
        <v>107</v>
      </c>
      <c r="CB13" s="45" t="s">
        <v>107</v>
      </c>
      <c r="CC13" s="45" t="s">
        <v>107</v>
      </c>
      <c r="CD13" s="45" t="s">
        <v>107</v>
      </c>
      <c r="CE13" s="45" t="s">
        <v>107</v>
      </c>
      <c r="CF13" s="42" t="s">
        <v>155</v>
      </c>
      <c r="CG13" s="42" t="s">
        <v>155</v>
      </c>
      <c r="CH13" s="45" t="s">
        <v>107</v>
      </c>
      <c r="CI13" s="45" t="s">
        <v>107</v>
      </c>
      <c r="CJ13" s="33"/>
    </row>
    <row r="14" customFormat="false" ht="56.25" hidden="false" customHeight="false" outlineLevel="0" collapsed="false">
      <c r="A14" s="32" t="n">
        <v>12</v>
      </c>
      <c r="B14" s="32" t="s">
        <v>87</v>
      </c>
      <c r="C14" s="35"/>
      <c r="D14" s="40" t="s">
        <v>94</v>
      </c>
      <c r="E14" s="32" t="s">
        <v>99</v>
      </c>
      <c r="F14" s="41" t="s">
        <v>101</v>
      </c>
      <c r="G14" s="42" t="s">
        <v>96</v>
      </c>
      <c r="H14" s="42" t="s">
        <v>96</v>
      </c>
      <c r="I14" s="44"/>
      <c r="J14" s="40" t="s">
        <v>94</v>
      </c>
      <c r="K14" s="32" t="s">
        <v>98</v>
      </c>
      <c r="L14" s="44"/>
      <c r="M14" s="40" t="s">
        <v>94</v>
      </c>
      <c r="N14" s="32" t="s">
        <v>98</v>
      </c>
      <c r="O14" s="44"/>
      <c r="P14" s="41" t="s">
        <v>95</v>
      </c>
      <c r="Q14" s="32" t="s">
        <v>98</v>
      </c>
      <c r="R14" s="44"/>
      <c r="S14" s="40" t="s">
        <v>94</v>
      </c>
      <c r="T14" s="32" t="s">
        <v>99</v>
      </c>
      <c r="U14" s="44"/>
      <c r="V14" s="40" t="s">
        <v>94</v>
      </c>
      <c r="W14" s="32" t="s">
        <v>98</v>
      </c>
      <c r="X14" s="44"/>
      <c r="Y14" s="40" t="s">
        <v>94</v>
      </c>
      <c r="Z14" s="32" t="s">
        <v>98</v>
      </c>
      <c r="AA14" s="44"/>
      <c r="AB14" s="35"/>
      <c r="AC14" s="41" t="s">
        <v>95</v>
      </c>
      <c r="AD14" s="32" t="s">
        <v>113</v>
      </c>
      <c r="AE14" s="41" t="s">
        <v>95</v>
      </c>
      <c r="AF14" s="32" t="s">
        <v>113</v>
      </c>
      <c r="AG14" s="40" t="s">
        <v>94</v>
      </c>
      <c r="AH14" s="32" t="s">
        <v>113</v>
      </c>
      <c r="AI14" s="43" t="s">
        <v>117</v>
      </c>
      <c r="AJ14" s="32" t="s">
        <v>118</v>
      </c>
      <c r="AK14" s="41" t="s">
        <v>95</v>
      </c>
      <c r="AL14" s="32" t="s">
        <v>113</v>
      </c>
      <c r="AM14" s="41" t="s">
        <v>95</v>
      </c>
      <c r="AN14" s="47" t="s">
        <v>121</v>
      </c>
      <c r="AO14" s="41" t="s">
        <v>95</v>
      </c>
      <c r="AP14" s="32" t="s">
        <v>113</v>
      </c>
      <c r="AQ14" s="43" t="s">
        <v>117</v>
      </c>
      <c r="AR14" s="32" t="s">
        <v>118</v>
      </c>
      <c r="AS14" s="42" t="s">
        <v>96</v>
      </c>
      <c r="AT14" s="42" t="s">
        <v>96</v>
      </c>
      <c r="AU14" s="41" t="s">
        <v>95</v>
      </c>
      <c r="AV14" s="32" t="s">
        <v>113</v>
      </c>
      <c r="AW14" s="41" t="s">
        <v>95</v>
      </c>
      <c r="AX14" s="32" t="s">
        <v>118</v>
      </c>
      <c r="AY14" s="40" t="s">
        <v>94</v>
      </c>
      <c r="AZ14" s="32" t="s">
        <v>118</v>
      </c>
      <c r="BA14" s="41" t="s">
        <v>95</v>
      </c>
      <c r="BB14" s="32" t="s">
        <v>118</v>
      </c>
      <c r="BC14" s="40" t="s">
        <v>94</v>
      </c>
      <c r="BD14" s="32" t="s">
        <v>113</v>
      </c>
      <c r="BE14" s="43" t="s">
        <v>117</v>
      </c>
      <c r="BF14" s="32" t="s">
        <v>113</v>
      </c>
      <c r="BG14" s="45" t="s">
        <v>107</v>
      </c>
      <c r="BH14" s="45" t="s">
        <v>107</v>
      </c>
      <c r="BI14" s="35"/>
      <c r="BJ14" s="45" t="s">
        <v>107</v>
      </c>
      <c r="BK14" s="45" t="s">
        <v>107</v>
      </c>
      <c r="BL14" s="48" t="s">
        <v>140</v>
      </c>
      <c r="BM14" s="32" t="s">
        <v>137</v>
      </c>
      <c r="BN14" s="48" t="n">
        <v>0.0213</v>
      </c>
      <c r="BO14" s="32" t="s">
        <v>137</v>
      </c>
      <c r="BP14" s="48" t="n">
        <v>0.0006</v>
      </c>
      <c r="BQ14" s="32" t="s">
        <v>137</v>
      </c>
      <c r="BR14" s="51" t="n">
        <v>0.025</v>
      </c>
      <c r="BS14" s="32" t="s">
        <v>138</v>
      </c>
      <c r="BT14" s="51" t="n">
        <v>0.0514</v>
      </c>
      <c r="BU14" s="32" t="s">
        <v>138</v>
      </c>
      <c r="BV14" s="51" t="n">
        <v>0.0418</v>
      </c>
      <c r="BW14" s="32" t="s">
        <v>145</v>
      </c>
      <c r="BX14" s="51" t="n">
        <v>0.0208</v>
      </c>
      <c r="BY14" s="42" t="s">
        <v>155</v>
      </c>
      <c r="BZ14" s="51" t="n">
        <v>0.1128</v>
      </c>
      <c r="CA14" s="32" t="s">
        <v>137</v>
      </c>
      <c r="CB14" s="51" t="n">
        <v>0.03</v>
      </c>
      <c r="CC14" s="32" t="s">
        <v>145</v>
      </c>
      <c r="CD14" s="51" t="n">
        <v>0.015</v>
      </c>
      <c r="CE14" s="32" t="s">
        <v>145</v>
      </c>
      <c r="CF14" s="51" t="s">
        <v>170</v>
      </c>
      <c r="CG14" s="32" t="s">
        <v>138</v>
      </c>
      <c r="CH14" s="51" t="s">
        <v>175</v>
      </c>
      <c r="CI14" s="42" t="s">
        <v>155</v>
      </c>
      <c r="CJ14" s="33"/>
    </row>
    <row r="15" customFormat="false" ht="56.25" hidden="false" customHeight="false" outlineLevel="0" collapsed="false">
      <c r="A15" s="32" t="n">
        <v>13</v>
      </c>
      <c r="B15" s="32" t="s">
        <v>88</v>
      </c>
      <c r="C15" s="35"/>
      <c r="D15" s="42" t="s">
        <v>96</v>
      </c>
      <c r="E15" s="42" t="s">
        <v>96</v>
      </c>
      <c r="F15" s="44"/>
      <c r="G15" s="40" t="s">
        <v>94</v>
      </c>
      <c r="H15" s="32" t="s">
        <v>98</v>
      </c>
      <c r="I15" s="44"/>
      <c r="J15" s="40" t="s">
        <v>94</v>
      </c>
      <c r="K15" s="32" t="s">
        <v>98</v>
      </c>
      <c r="L15" s="44"/>
      <c r="M15" s="40" t="s">
        <v>94</v>
      </c>
      <c r="N15" s="32" t="s">
        <v>98</v>
      </c>
      <c r="O15" s="44"/>
      <c r="P15" s="45" t="s">
        <v>107</v>
      </c>
      <c r="Q15" s="45" t="s">
        <v>107</v>
      </c>
      <c r="R15" s="44"/>
      <c r="S15" s="45" t="s">
        <v>107</v>
      </c>
      <c r="T15" s="45" t="s">
        <v>107</v>
      </c>
      <c r="U15" s="44"/>
      <c r="V15" s="45" t="s">
        <v>107</v>
      </c>
      <c r="W15" s="45" t="s">
        <v>107</v>
      </c>
      <c r="X15" s="44"/>
      <c r="Y15" s="42" t="s">
        <v>96</v>
      </c>
      <c r="Z15" s="42" t="s">
        <v>96</v>
      </c>
      <c r="AA15" s="44"/>
      <c r="AB15" s="35"/>
      <c r="AC15" s="41" t="s">
        <v>95</v>
      </c>
      <c r="AD15" s="32" t="s">
        <v>113</v>
      </c>
      <c r="AE15" s="40" t="s">
        <v>94</v>
      </c>
      <c r="AF15" s="32" t="s">
        <v>113</v>
      </c>
      <c r="AG15" s="45" t="s">
        <v>107</v>
      </c>
      <c r="AH15" s="45" t="s">
        <v>107</v>
      </c>
      <c r="AI15" s="45" t="s">
        <v>107</v>
      </c>
      <c r="AJ15" s="45" t="s">
        <v>107</v>
      </c>
      <c r="AK15" s="41" t="s">
        <v>95</v>
      </c>
      <c r="AL15" s="32" t="s">
        <v>113</v>
      </c>
      <c r="AM15" s="41" t="s">
        <v>95</v>
      </c>
      <c r="AN15" s="47" t="s">
        <v>121</v>
      </c>
      <c r="AO15" s="41" t="s">
        <v>95</v>
      </c>
      <c r="AP15" s="32" t="s">
        <v>113</v>
      </c>
      <c r="AQ15" s="43" t="s">
        <v>117</v>
      </c>
      <c r="AR15" s="47" t="s">
        <v>124</v>
      </c>
      <c r="AS15" s="42" t="s">
        <v>96</v>
      </c>
      <c r="AT15" s="42" t="s">
        <v>96</v>
      </c>
      <c r="AU15" s="42" t="s">
        <v>96</v>
      </c>
      <c r="AV15" s="42" t="s">
        <v>96</v>
      </c>
      <c r="AW15" s="45" t="s">
        <v>107</v>
      </c>
      <c r="AX15" s="45" t="s">
        <v>107</v>
      </c>
      <c r="AY15" s="45" t="s">
        <v>107</v>
      </c>
      <c r="AZ15" s="45" t="s">
        <v>107</v>
      </c>
      <c r="BA15" s="45" t="s">
        <v>107</v>
      </c>
      <c r="BB15" s="45" t="s">
        <v>107</v>
      </c>
      <c r="BC15" s="45" t="s">
        <v>107</v>
      </c>
      <c r="BD15" s="45" t="s">
        <v>107</v>
      </c>
      <c r="BE15" s="43" t="s">
        <v>117</v>
      </c>
      <c r="BF15" s="32" t="s">
        <v>113</v>
      </c>
      <c r="BG15" s="45" t="s">
        <v>107</v>
      </c>
      <c r="BH15" s="45" t="s">
        <v>107</v>
      </c>
      <c r="BI15" s="35"/>
      <c r="BJ15" s="45" t="s">
        <v>107</v>
      </c>
      <c r="BK15" s="45" t="s">
        <v>107</v>
      </c>
      <c r="BL15" s="45" t="s">
        <v>107</v>
      </c>
      <c r="BM15" s="45" t="s">
        <v>107</v>
      </c>
      <c r="BN15" s="48" t="n">
        <v>0.0225</v>
      </c>
      <c r="BO15" s="32" t="s">
        <v>137</v>
      </c>
      <c r="BP15" s="48" t="n">
        <v>0.2554</v>
      </c>
      <c r="BQ15" s="32" t="s">
        <v>137</v>
      </c>
      <c r="BR15" s="51" t="n">
        <v>0.022</v>
      </c>
      <c r="BS15" s="32" t="s">
        <v>138</v>
      </c>
      <c r="BT15" s="45" t="s">
        <v>107</v>
      </c>
      <c r="BU15" s="45" t="s">
        <v>107</v>
      </c>
      <c r="BV15" s="45" t="s">
        <v>107</v>
      </c>
      <c r="BW15" s="45" t="s">
        <v>107</v>
      </c>
      <c r="BX15" s="42" t="s">
        <v>155</v>
      </c>
      <c r="BY15" s="42" t="s">
        <v>155</v>
      </c>
      <c r="BZ15" s="45" t="s">
        <v>107</v>
      </c>
      <c r="CA15" s="45" t="s">
        <v>107</v>
      </c>
      <c r="CB15" s="45" t="s">
        <v>107</v>
      </c>
      <c r="CC15" s="45" t="s">
        <v>107</v>
      </c>
      <c r="CD15" s="45" t="s">
        <v>107</v>
      </c>
      <c r="CE15" s="45" t="s">
        <v>107</v>
      </c>
      <c r="CF15" s="42" t="s">
        <v>155</v>
      </c>
      <c r="CG15" s="42" t="s">
        <v>155</v>
      </c>
      <c r="CH15" s="52" t="s">
        <v>155</v>
      </c>
      <c r="CI15" s="42" t="s">
        <v>155</v>
      </c>
      <c r="CJ15" s="33"/>
    </row>
    <row r="16" customFormat="false" ht="56.25" hidden="false" customHeight="false" outlineLevel="0" collapsed="false">
      <c r="A16" s="32" t="n">
        <v>14</v>
      </c>
      <c r="B16" s="32" t="s">
        <v>89</v>
      </c>
      <c r="C16" s="35"/>
      <c r="D16" s="40" t="s">
        <v>94</v>
      </c>
      <c r="E16" s="32" t="s">
        <v>98</v>
      </c>
      <c r="F16" s="41" t="s">
        <v>101</v>
      </c>
      <c r="G16" s="40" t="s">
        <v>94</v>
      </c>
      <c r="H16" s="32" t="s">
        <v>98</v>
      </c>
      <c r="I16" s="44"/>
      <c r="J16" s="40" t="s">
        <v>94</v>
      </c>
      <c r="K16" s="32" t="s">
        <v>99</v>
      </c>
      <c r="L16" s="43" t="s">
        <v>102</v>
      </c>
      <c r="M16" s="40" t="s">
        <v>94</v>
      </c>
      <c r="N16" s="32" t="s">
        <v>98</v>
      </c>
      <c r="O16" s="44"/>
      <c r="P16" s="41" t="s">
        <v>95</v>
      </c>
      <c r="Q16" s="32" t="s">
        <v>98</v>
      </c>
      <c r="R16" s="44"/>
      <c r="S16" s="40" t="s">
        <v>94</v>
      </c>
      <c r="T16" s="32" t="s">
        <v>99</v>
      </c>
      <c r="U16" s="44"/>
      <c r="V16" s="45" t="s">
        <v>107</v>
      </c>
      <c r="W16" s="45" t="s">
        <v>107</v>
      </c>
      <c r="X16" s="44"/>
      <c r="Y16" s="40" t="s">
        <v>94</v>
      </c>
      <c r="Z16" s="32" t="s">
        <v>98</v>
      </c>
      <c r="AA16" s="44"/>
      <c r="AB16" s="35"/>
      <c r="AC16" s="41" t="s">
        <v>95</v>
      </c>
      <c r="AD16" s="32" t="s">
        <v>113</v>
      </c>
      <c r="AE16" s="41" t="s">
        <v>95</v>
      </c>
      <c r="AF16" s="32" t="s">
        <v>113</v>
      </c>
      <c r="AG16" s="40" t="s">
        <v>94</v>
      </c>
      <c r="AH16" s="32" t="s">
        <v>99</v>
      </c>
      <c r="AI16" s="43" t="s">
        <v>117</v>
      </c>
      <c r="AJ16" s="32" t="s">
        <v>118</v>
      </c>
      <c r="AK16" s="41" t="s">
        <v>95</v>
      </c>
      <c r="AL16" s="32" t="s">
        <v>118</v>
      </c>
      <c r="AM16" s="41" t="s">
        <v>95</v>
      </c>
      <c r="AN16" s="47" t="s">
        <v>121</v>
      </c>
      <c r="AO16" s="41" t="s">
        <v>95</v>
      </c>
      <c r="AP16" s="32" t="s">
        <v>113</v>
      </c>
      <c r="AQ16" s="43" t="s">
        <v>117</v>
      </c>
      <c r="AR16" s="32" t="s">
        <v>118</v>
      </c>
      <c r="AS16" s="42" t="s">
        <v>96</v>
      </c>
      <c r="AT16" s="42" t="s">
        <v>96</v>
      </c>
      <c r="AU16" s="41" t="s">
        <v>95</v>
      </c>
      <c r="AV16" s="32" t="s">
        <v>113</v>
      </c>
      <c r="AW16" s="40" t="s">
        <v>94</v>
      </c>
      <c r="AX16" s="32" t="s">
        <v>113</v>
      </c>
      <c r="AY16" s="40" t="s">
        <v>94</v>
      </c>
      <c r="AZ16" s="32" t="s">
        <v>118</v>
      </c>
      <c r="BA16" s="41" t="s">
        <v>95</v>
      </c>
      <c r="BB16" s="32" t="s">
        <v>118</v>
      </c>
      <c r="BC16" s="40" t="s">
        <v>94</v>
      </c>
      <c r="BD16" s="32" t="s">
        <v>113</v>
      </c>
      <c r="BE16" s="43" t="s">
        <v>117</v>
      </c>
      <c r="BF16" s="32" t="s">
        <v>113</v>
      </c>
      <c r="BG16" s="45" t="s">
        <v>107</v>
      </c>
      <c r="BH16" s="45" t="s">
        <v>107</v>
      </c>
      <c r="BI16" s="35"/>
      <c r="BJ16" s="45" t="s">
        <v>107</v>
      </c>
      <c r="BK16" s="45" t="s">
        <v>107</v>
      </c>
      <c r="BL16" s="45" t="s">
        <v>107</v>
      </c>
      <c r="BM16" s="45" t="s">
        <v>107</v>
      </c>
      <c r="BN16" s="48" t="n">
        <v>0.0413</v>
      </c>
      <c r="BO16" s="32" t="s">
        <v>138</v>
      </c>
      <c r="BP16" s="45" t="s">
        <v>107</v>
      </c>
      <c r="BQ16" s="45" t="s">
        <v>107</v>
      </c>
      <c r="BR16" s="51" t="n">
        <v>0.012</v>
      </c>
      <c r="BS16" s="32" t="s">
        <v>138</v>
      </c>
      <c r="BT16" s="45" t="s">
        <v>107</v>
      </c>
      <c r="BU16" s="45" t="s">
        <v>107</v>
      </c>
      <c r="BV16" s="51" t="n">
        <v>0.0799</v>
      </c>
      <c r="BW16" s="32" t="s">
        <v>145</v>
      </c>
      <c r="BX16" s="51" t="n">
        <v>0.5152</v>
      </c>
      <c r="BY16" s="42" t="s">
        <v>155</v>
      </c>
      <c r="BZ16" s="51" t="n">
        <v>0.179</v>
      </c>
      <c r="CA16" s="32" t="s">
        <v>137</v>
      </c>
      <c r="CB16" s="51" t="n">
        <v>0.2</v>
      </c>
      <c r="CC16" s="32" t="s">
        <v>138</v>
      </c>
      <c r="CD16" s="51" t="n">
        <v>0.119</v>
      </c>
      <c r="CE16" s="32" t="s">
        <v>145</v>
      </c>
      <c r="CF16" s="51" t="n">
        <v>0.1</v>
      </c>
      <c r="CG16" s="32" t="s">
        <v>138</v>
      </c>
      <c r="CH16" s="51" t="n">
        <v>0.7213</v>
      </c>
      <c r="CI16" s="42" t="s">
        <v>155</v>
      </c>
      <c r="CJ16" s="33"/>
    </row>
    <row r="17" customFormat="false" ht="56.25" hidden="false" customHeight="false" outlineLevel="0" collapsed="false">
      <c r="A17" s="32" t="n">
        <v>15</v>
      </c>
      <c r="B17" s="32" t="s">
        <v>90</v>
      </c>
      <c r="C17" s="35"/>
      <c r="D17" s="41" t="s">
        <v>95</v>
      </c>
      <c r="E17" s="32" t="s">
        <v>99</v>
      </c>
      <c r="F17" s="43" t="s">
        <v>102</v>
      </c>
      <c r="G17" s="40" t="s">
        <v>94</v>
      </c>
      <c r="H17" s="32" t="s">
        <v>98</v>
      </c>
      <c r="I17" s="41" t="s">
        <v>101</v>
      </c>
      <c r="J17" s="40" t="s">
        <v>94</v>
      </c>
      <c r="K17" s="32" t="s">
        <v>98</v>
      </c>
      <c r="L17" s="41" t="s">
        <v>101</v>
      </c>
      <c r="M17" s="40" t="s">
        <v>94</v>
      </c>
      <c r="N17" s="32" t="s">
        <v>98</v>
      </c>
      <c r="O17" s="44"/>
      <c r="P17" s="41" t="s">
        <v>95</v>
      </c>
      <c r="Q17" s="32" t="s">
        <v>98</v>
      </c>
      <c r="R17" s="44"/>
      <c r="S17" s="40" t="s">
        <v>94</v>
      </c>
      <c r="T17" s="32" t="s">
        <v>99</v>
      </c>
      <c r="U17" s="44"/>
      <c r="V17" s="41" t="s">
        <v>95</v>
      </c>
      <c r="W17" s="32" t="s">
        <v>98</v>
      </c>
      <c r="X17" s="44"/>
      <c r="Y17" s="40" t="s">
        <v>94</v>
      </c>
      <c r="Z17" s="32" t="s">
        <v>98</v>
      </c>
      <c r="AA17" s="44"/>
      <c r="AB17" s="35"/>
      <c r="AC17" s="41" t="s">
        <v>95</v>
      </c>
      <c r="AD17" s="32" t="s">
        <v>113</v>
      </c>
      <c r="AE17" s="40" t="s">
        <v>94</v>
      </c>
      <c r="AF17" s="32" t="s">
        <v>113</v>
      </c>
      <c r="AG17" s="40" t="s">
        <v>94</v>
      </c>
      <c r="AH17" s="32" t="s">
        <v>99</v>
      </c>
      <c r="AI17" s="43" t="s">
        <v>117</v>
      </c>
      <c r="AJ17" s="32" t="s">
        <v>118</v>
      </c>
      <c r="AK17" s="41" t="s">
        <v>95</v>
      </c>
      <c r="AL17" s="32" t="s">
        <v>118</v>
      </c>
      <c r="AM17" s="41" t="s">
        <v>95</v>
      </c>
      <c r="AN17" s="47" t="s">
        <v>121</v>
      </c>
      <c r="AO17" s="41" t="s">
        <v>95</v>
      </c>
      <c r="AP17" s="32" t="s">
        <v>113</v>
      </c>
      <c r="AQ17" s="43" t="s">
        <v>117</v>
      </c>
      <c r="AR17" s="32" t="s">
        <v>118</v>
      </c>
      <c r="AS17" s="42" t="s">
        <v>96</v>
      </c>
      <c r="AT17" s="42" t="s">
        <v>96</v>
      </c>
      <c r="AU17" s="41" t="s">
        <v>95</v>
      </c>
      <c r="AV17" s="32" t="s">
        <v>113</v>
      </c>
      <c r="AW17" s="40" t="s">
        <v>94</v>
      </c>
      <c r="AX17" s="32" t="s">
        <v>113</v>
      </c>
      <c r="AY17" s="40" t="s">
        <v>94</v>
      </c>
      <c r="AZ17" s="32" t="s">
        <v>118</v>
      </c>
      <c r="BA17" s="41" t="s">
        <v>95</v>
      </c>
      <c r="BB17" s="32" t="s">
        <v>118</v>
      </c>
      <c r="BC17" s="40" t="s">
        <v>94</v>
      </c>
      <c r="BD17" s="32" t="s">
        <v>113</v>
      </c>
      <c r="BE17" s="43" t="s">
        <v>117</v>
      </c>
      <c r="BF17" s="32" t="s">
        <v>113</v>
      </c>
      <c r="BG17" s="45" t="s">
        <v>107</v>
      </c>
      <c r="BH17" s="45" t="s">
        <v>107</v>
      </c>
      <c r="BI17" s="35"/>
      <c r="BJ17" s="45" t="s">
        <v>107</v>
      </c>
      <c r="BK17" s="45" t="s">
        <v>107</v>
      </c>
      <c r="BL17" s="45" t="s">
        <v>107</v>
      </c>
      <c r="BM17" s="45" t="s">
        <v>107</v>
      </c>
      <c r="BN17" s="48" t="n">
        <v>0.0033</v>
      </c>
      <c r="BO17" s="32" t="s">
        <v>145</v>
      </c>
      <c r="BP17" s="45" t="s">
        <v>107</v>
      </c>
      <c r="BQ17" s="45" t="s">
        <v>107</v>
      </c>
      <c r="BR17" s="51" t="n">
        <v>0.016</v>
      </c>
      <c r="BS17" s="32" t="s">
        <v>145</v>
      </c>
      <c r="BT17" s="45" t="s">
        <v>107</v>
      </c>
      <c r="BU17" s="45" t="s">
        <v>107</v>
      </c>
      <c r="BV17" s="51" t="n">
        <v>0.4359</v>
      </c>
      <c r="BW17" s="32" t="s">
        <v>145</v>
      </c>
      <c r="BX17" s="51" t="n">
        <v>0.1928</v>
      </c>
      <c r="BY17" s="42" t="s">
        <v>155</v>
      </c>
      <c r="BZ17" s="51" t="n">
        <v>0.3343</v>
      </c>
      <c r="CA17" s="32" t="s">
        <v>137</v>
      </c>
      <c r="CB17" s="51" t="n">
        <v>0.562</v>
      </c>
      <c r="CC17" s="32" t="s">
        <v>138</v>
      </c>
      <c r="CD17" s="51" t="n">
        <v>0.731</v>
      </c>
      <c r="CE17" s="32" t="s">
        <v>145</v>
      </c>
      <c r="CF17" s="51" t="s">
        <v>171</v>
      </c>
      <c r="CG17" s="32" t="s">
        <v>138</v>
      </c>
      <c r="CH17" s="51" t="s">
        <v>176</v>
      </c>
      <c r="CI17" s="42" t="s">
        <v>155</v>
      </c>
      <c r="CJ17" s="33"/>
    </row>
    <row r="18" customFormat="false" ht="11.25" hidden="false" customHeight="false" outlineLevel="0" collapsed="false">
      <c r="A18" s="33"/>
      <c r="B18" s="33"/>
      <c r="C18" s="36"/>
      <c r="D18" s="33"/>
      <c r="E18" s="33"/>
      <c r="F18" s="33"/>
      <c r="G18" s="33"/>
      <c r="H18" s="33"/>
      <c r="I18" s="33"/>
      <c r="J18" s="33"/>
      <c r="K18" s="33"/>
      <c r="L18" s="33"/>
      <c r="M18" s="33"/>
      <c r="N18" s="33"/>
      <c r="O18" s="33"/>
      <c r="P18" s="33"/>
      <c r="Q18" s="33"/>
      <c r="R18" s="33"/>
      <c r="S18" s="33"/>
      <c r="T18" s="33"/>
      <c r="U18" s="33"/>
      <c r="V18" s="33"/>
      <c r="W18" s="33"/>
      <c r="X18" s="33"/>
      <c r="Y18" s="33"/>
      <c r="Z18" s="33"/>
      <c r="AA18" s="33"/>
      <c r="AB18" s="36"/>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6"/>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row>
    <row r="19" customFormat="false" ht="11.25" hidden="false" customHeight="false" outlineLevel="0" collapsed="false">
      <c r="A19" s="33"/>
      <c r="B19" s="33"/>
      <c r="C19" s="36"/>
      <c r="D19" s="33"/>
      <c r="E19" s="33"/>
      <c r="F19" s="33"/>
      <c r="G19" s="33"/>
      <c r="H19" s="33"/>
      <c r="I19" s="33"/>
      <c r="J19" s="33"/>
      <c r="K19" s="33"/>
      <c r="L19" s="33"/>
      <c r="M19" s="33"/>
      <c r="N19" s="33"/>
      <c r="O19" s="33"/>
      <c r="P19" s="33"/>
      <c r="Q19" s="33"/>
      <c r="R19" s="33"/>
      <c r="S19" s="33"/>
      <c r="T19" s="33"/>
      <c r="U19" s="33"/>
      <c r="V19" s="33"/>
      <c r="W19" s="33"/>
      <c r="X19" s="33"/>
      <c r="Y19" s="33"/>
      <c r="Z19" s="33"/>
      <c r="AA19" s="33"/>
      <c r="AB19" s="36"/>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6"/>
      <c r="BJ19" s="49" t="n">
        <f aca="false">SUM(BJ4:BJ6,BJ10:BJ12)</f>
        <v>0.9997</v>
      </c>
      <c r="BK19" s="49"/>
      <c r="BL19" s="49" t="n">
        <f aca="false">SUM(BL4:BL6,BL11:BL12)</f>
        <v>0.942</v>
      </c>
      <c r="BM19" s="49"/>
      <c r="BN19" s="49" t="n">
        <f aca="false">SUM(BN3:BN17)</f>
        <v>0.9999</v>
      </c>
      <c r="BO19" s="49"/>
      <c r="BP19" s="49" t="n">
        <f aca="false">SUM(BP10:BP15)</f>
        <v>0.9998</v>
      </c>
      <c r="BQ19" s="49"/>
      <c r="BR19" s="49" t="n">
        <f aca="false">SUM(BR3:BR17)</f>
        <v>1</v>
      </c>
      <c r="BS19" s="49"/>
      <c r="BT19" s="49" t="n">
        <f aca="false">SUM(BT14,BT10,BT5,BT3)</f>
        <v>1.0001</v>
      </c>
      <c r="BU19" s="49"/>
      <c r="BV19" s="49" t="n">
        <f aca="false">SUM(BV16:BV17,BV14,BV10:BV12,BV4:BV5)</f>
        <v>1</v>
      </c>
      <c r="BW19" s="49"/>
      <c r="BX19" s="49" t="n">
        <f aca="false">SUM(BX16:BX17,BX14,BX10:BX12,BX4)</f>
        <v>1</v>
      </c>
      <c r="BY19" s="49"/>
      <c r="BZ19" s="49" t="n">
        <f aca="false">SUM(BZ16:BZ17,BZ14,BZ10:BZ12,BZ3:BZ6)</f>
        <v>1.0001</v>
      </c>
      <c r="CA19" s="49"/>
      <c r="CB19" s="49" t="n">
        <f aca="false">SUM(CB16:CB17,CB14,CB10:CB12,CB3:CB5)</f>
        <v>1</v>
      </c>
      <c r="CC19" s="49"/>
      <c r="CD19" s="49" t="n">
        <f aca="false">SUM(CD16:CD17,CD14,CD10:CD12,CD4:CD5)</f>
        <v>1.001</v>
      </c>
      <c r="CE19" s="49"/>
      <c r="CF19" s="49" t="n">
        <f aca="false">SUM(CF16:CF17,CF14,CF10:CF12,CF3:CF6)</f>
        <v>1</v>
      </c>
      <c r="CG19" s="49"/>
      <c r="CH19" s="49" t="n">
        <f aca="false">SUM(CH16:CH17,CH14,CH10,CH3:CH6)</f>
        <v>1</v>
      </c>
      <c r="CI19" s="33"/>
      <c r="CJ19" s="33"/>
    </row>
    <row r="20" customFormat="false" ht="11.25" hidden="false" customHeight="false" outlineLevel="0" collapsed="false">
      <c r="A20" s="33"/>
      <c r="B20" s="33"/>
      <c r="C20" s="36"/>
      <c r="D20" s="33"/>
      <c r="E20" s="33"/>
      <c r="F20" s="33"/>
      <c r="G20" s="33"/>
      <c r="H20" s="33"/>
      <c r="I20" s="33"/>
      <c r="J20" s="33"/>
      <c r="K20" s="33"/>
      <c r="L20" s="33"/>
      <c r="M20" s="33"/>
      <c r="N20" s="33"/>
      <c r="O20" s="33"/>
      <c r="P20" s="33"/>
      <c r="Q20" s="33"/>
      <c r="R20" s="33"/>
      <c r="S20" s="33"/>
      <c r="T20" s="33"/>
      <c r="U20" s="33"/>
      <c r="V20" s="33"/>
      <c r="W20" s="33"/>
      <c r="X20" s="33"/>
      <c r="Y20" s="33"/>
      <c r="Z20" s="33"/>
      <c r="AA20" s="33"/>
      <c r="AB20" s="36"/>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6"/>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row>
    <row r="21" customFormat="false" ht="11.25" hidden="false" customHeight="false" outlineLevel="0" collapsed="false">
      <c r="B21" s="33"/>
      <c r="C21" s="36"/>
      <c r="D21" s="33"/>
    </row>
    <row r="22" customFormat="false" ht="11.25" hidden="false" customHeight="false" outlineLevel="0" collapsed="false">
      <c r="B22" s="33"/>
      <c r="C22" s="36"/>
      <c r="D22" s="33"/>
    </row>
    <row r="23" customFormat="false" ht="11.25" hidden="false" customHeight="false" outlineLevel="0" collapsed="false">
      <c r="B23" s="33"/>
      <c r="C23" s="36"/>
      <c r="D23" s="33"/>
    </row>
    <row r="24" customFormat="false" ht="11.25" hidden="false" customHeight="false" outlineLevel="0" collapsed="false">
      <c r="B24" s="33"/>
      <c r="C24" s="36"/>
      <c r="D24" s="33"/>
    </row>
    <row r="25" customFormat="false" ht="11.25" hidden="false" customHeight="false" outlineLevel="0" collapsed="false">
      <c r="B25" s="33"/>
      <c r="C25" s="36"/>
      <c r="D25" s="33"/>
    </row>
    <row r="26" customFormat="false" ht="11.25" hidden="false" customHeight="false" outlineLevel="0" collapsed="false">
      <c r="B26" s="33"/>
      <c r="C26" s="36"/>
      <c r="D26" s="33"/>
    </row>
    <row r="27" customFormat="false" ht="11.25" hidden="false" customHeight="false" outlineLevel="0" collapsed="false">
      <c r="B27" s="33"/>
      <c r="C27" s="36"/>
      <c r="D27" s="33"/>
    </row>
    <row r="28" customFormat="false" ht="11.25" hidden="false" customHeight="false" outlineLevel="0" collapsed="false">
      <c r="B28" s="33"/>
      <c r="C28" s="36"/>
      <c r="D28" s="33"/>
    </row>
    <row r="29" customFormat="false" ht="11.25" hidden="false" customHeight="false" outlineLevel="0" collapsed="false">
      <c r="B29" s="33"/>
      <c r="C29" s="36"/>
      <c r="D29" s="33"/>
    </row>
    <row r="30" customFormat="false" ht="11.25" hidden="false" customHeight="false" outlineLevel="0" collapsed="false">
      <c r="B30" s="33"/>
      <c r="C30" s="36"/>
      <c r="D30" s="33"/>
    </row>
    <row r="31" customFormat="false" ht="11.25" hidden="false" customHeight="false" outlineLevel="0" collapsed="false">
      <c r="B31" s="33"/>
      <c r="C31" s="36"/>
      <c r="D31" s="33"/>
    </row>
    <row r="32" customFormat="false" ht="11.25" hidden="false" customHeight="false" outlineLevel="0" collapsed="false">
      <c r="B32" s="33"/>
      <c r="C32" s="36"/>
      <c r="D32" s="33"/>
    </row>
    <row r="33" customFormat="false" ht="11.25" hidden="false" customHeight="false" outlineLevel="0" collapsed="false">
      <c r="B33" s="33"/>
      <c r="C33" s="36"/>
      <c r="D33" s="33"/>
    </row>
    <row r="34" customFormat="false" ht="11.25" hidden="false" customHeight="false" outlineLevel="0" collapsed="false">
      <c r="B34" s="33"/>
      <c r="C34" s="36"/>
      <c r="D34" s="33"/>
    </row>
    <row r="35" customFormat="false" ht="11.25" hidden="false" customHeight="false" outlineLevel="0" collapsed="false">
      <c r="B35" s="33"/>
      <c r="C35" s="36"/>
      <c r="D35" s="33"/>
    </row>
    <row r="36" customFormat="false" ht="11.25" hidden="false" customHeight="false" outlineLevel="0" collapsed="false">
      <c r="B36" s="33"/>
      <c r="C36" s="36"/>
      <c r="D36" s="33"/>
    </row>
    <row r="37" customFormat="false" ht="11.25" hidden="false" customHeight="false" outlineLevel="0" collapsed="false">
      <c r="B37" s="33"/>
      <c r="C37" s="36"/>
      <c r="D37" s="33"/>
    </row>
    <row r="38" customFormat="false" ht="11.25" hidden="false" customHeight="false" outlineLevel="0" collapsed="false">
      <c r="B38" s="33"/>
      <c r="C38" s="36"/>
      <c r="D38" s="33"/>
    </row>
    <row r="39" customFormat="false" ht="11.25" hidden="false" customHeight="false" outlineLevel="0" collapsed="false">
      <c r="B39" s="33"/>
      <c r="C39" s="36"/>
      <c r="D39" s="33"/>
    </row>
    <row r="40" customFormat="false" ht="11.25" hidden="false" customHeight="false" outlineLevel="0" collapsed="false">
      <c r="B40" s="33"/>
      <c r="C40" s="36"/>
      <c r="D40" s="33"/>
    </row>
    <row r="41" customFormat="false" ht="11.25" hidden="false" customHeight="false" outlineLevel="0" collapsed="false">
      <c r="B41" s="33"/>
      <c r="C41" s="36"/>
      <c r="D41" s="33"/>
    </row>
    <row r="42" customFormat="false" ht="11.25" hidden="false" customHeight="false" outlineLevel="0" collapsed="false">
      <c r="B42" s="33"/>
      <c r="C42" s="36"/>
      <c r="D42" s="33"/>
    </row>
    <row r="43" customFormat="false" ht="11.25" hidden="false" customHeight="false" outlineLevel="0" collapsed="false">
      <c r="B43" s="33"/>
      <c r="C43" s="36"/>
      <c r="D43" s="33"/>
    </row>
    <row r="44" customFormat="false" ht="11.25" hidden="false" customHeight="false" outlineLevel="0" collapsed="false">
      <c r="B44" s="33"/>
      <c r="C44" s="36"/>
      <c r="D44" s="33"/>
    </row>
    <row r="45" customFormat="false" ht="11.25" hidden="false" customHeight="false" outlineLevel="0" collapsed="false">
      <c r="B45" s="33"/>
      <c r="C45" s="36"/>
      <c r="D45" s="33"/>
    </row>
    <row r="46" customFormat="false" ht="11.25" hidden="false" customHeight="false" outlineLevel="0" collapsed="false">
      <c r="B46" s="33"/>
      <c r="C46" s="36"/>
      <c r="D46" s="33"/>
    </row>
    <row r="47" customFormat="false" ht="11.25" hidden="false" customHeight="false" outlineLevel="0" collapsed="false">
      <c r="B47" s="33"/>
      <c r="C47" s="36"/>
      <c r="D47" s="33"/>
    </row>
    <row r="48" customFormat="false" ht="11.25" hidden="false" customHeight="false" outlineLevel="0" collapsed="false">
      <c r="B48" s="33"/>
      <c r="C48" s="36"/>
      <c r="D48" s="33"/>
    </row>
    <row r="49" customFormat="false" ht="11.25" hidden="false" customHeight="false" outlineLevel="0" collapsed="false">
      <c r="B49" s="33"/>
      <c r="C49" s="36"/>
      <c r="D49" s="33"/>
    </row>
    <row r="50" customFormat="false" ht="11.25" hidden="false" customHeight="false" outlineLevel="0" collapsed="false">
      <c r="B50" s="33"/>
      <c r="C50" s="36"/>
      <c r="D50" s="33"/>
    </row>
    <row r="51" customFormat="false" ht="11.25" hidden="false" customHeight="false" outlineLevel="0" collapsed="false">
      <c r="B51" s="33"/>
      <c r="C51" s="36"/>
      <c r="D51" s="33"/>
    </row>
    <row r="52" customFormat="false" ht="11.25" hidden="false" customHeight="false" outlineLevel="0" collapsed="false">
      <c r="B52" s="33"/>
      <c r="C52" s="36"/>
      <c r="D52" s="33"/>
    </row>
    <row r="53" customFormat="false" ht="11.25" hidden="false" customHeight="false" outlineLevel="0" collapsed="false">
      <c r="B53" s="33"/>
      <c r="C53" s="36"/>
      <c r="D53" s="33"/>
    </row>
    <row r="54" customFormat="false" ht="11.25" hidden="false" customHeight="false" outlineLevel="0" collapsed="false">
      <c r="B54" s="33"/>
      <c r="C54" s="36"/>
      <c r="D54" s="33"/>
    </row>
    <row r="55" customFormat="false" ht="11.25" hidden="false" customHeight="false" outlineLevel="0" collapsed="false">
      <c r="B55" s="33"/>
      <c r="C55" s="36"/>
      <c r="D55" s="33"/>
    </row>
    <row r="56" customFormat="false" ht="11.25" hidden="false" customHeight="false" outlineLevel="0" collapsed="false">
      <c r="B56" s="33"/>
      <c r="C56" s="36"/>
      <c r="D56" s="33"/>
    </row>
    <row r="57" customFormat="false" ht="11.25" hidden="false" customHeight="false" outlineLevel="0" collapsed="false">
      <c r="B57" s="33"/>
      <c r="C57" s="36"/>
      <c r="D57" s="33"/>
    </row>
    <row r="58" customFormat="false" ht="11.25" hidden="false" customHeight="false" outlineLevel="0" collapsed="false">
      <c r="B58" s="33"/>
      <c r="C58" s="36"/>
      <c r="D58" s="33"/>
    </row>
    <row r="59" customFormat="false" ht="11.25" hidden="false" customHeight="false" outlineLevel="0" collapsed="false">
      <c r="B59" s="33"/>
      <c r="C59" s="36"/>
      <c r="D59" s="33"/>
    </row>
    <row r="60" customFormat="false" ht="11.25" hidden="false" customHeight="false" outlineLevel="0" collapsed="false">
      <c r="B60" s="33"/>
      <c r="C60" s="36"/>
      <c r="D60" s="33"/>
    </row>
    <row r="61" customFormat="false" ht="11.25" hidden="false" customHeight="false" outlineLevel="0" collapsed="false">
      <c r="B61" s="33"/>
      <c r="C61" s="36"/>
      <c r="D61" s="33"/>
    </row>
    <row r="62" customFormat="false" ht="11.25" hidden="false" customHeight="false" outlineLevel="0" collapsed="false">
      <c r="B62" s="33"/>
      <c r="C62" s="36"/>
      <c r="D62" s="33"/>
    </row>
    <row r="63" customFormat="false" ht="11.25" hidden="false" customHeight="false" outlineLevel="0" collapsed="false">
      <c r="B63" s="33"/>
      <c r="C63" s="36"/>
      <c r="D63" s="33"/>
    </row>
    <row r="64" customFormat="false" ht="11.25" hidden="false" customHeight="false" outlineLevel="0" collapsed="false">
      <c r="B64" s="33"/>
      <c r="C64" s="36"/>
      <c r="D64" s="33"/>
    </row>
    <row r="65" customFormat="false" ht="11.25" hidden="false" customHeight="false" outlineLevel="0" collapsed="false">
      <c r="B65" s="33"/>
      <c r="C65" s="36"/>
      <c r="D65" s="33"/>
    </row>
    <row r="66" customFormat="false" ht="11.25" hidden="false" customHeight="false" outlineLevel="0" collapsed="false">
      <c r="B66" s="33"/>
      <c r="C66" s="36"/>
      <c r="D66" s="33"/>
    </row>
    <row r="67" customFormat="false" ht="11.25" hidden="false" customHeight="false" outlineLevel="0" collapsed="false">
      <c r="B67" s="33"/>
      <c r="C67" s="36"/>
      <c r="D67" s="33"/>
    </row>
    <row r="68" customFormat="false" ht="11.25" hidden="false" customHeight="false" outlineLevel="0" collapsed="false">
      <c r="B68" s="33"/>
      <c r="C68" s="36"/>
      <c r="D68" s="33"/>
    </row>
    <row r="69" customFormat="false" ht="11.25" hidden="false" customHeight="false" outlineLevel="0" collapsed="false">
      <c r="B69" s="33"/>
      <c r="C69" s="36"/>
      <c r="D69" s="33"/>
    </row>
    <row r="70" customFormat="false" ht="11.25" hidden="false" customHeight="false" outlineLevel="0" collapsed="false">
      <c r="B70" s="33"/>
      <c r="C70" s="36"/>
      <c r="D70" s="33"/>
    </row>
    <row r="71" customFormat="false" ht="11.25" hidden="false" customHeight="false" outlineLevel="0" collapsed="false">
      <c r="B71" s="33"/>
      <c r="C71" s="36"/>
      <c r="D71" s="33"/>
    </row>
    <row r="72" customFormat="false" ht="11.25" hidden="false" customHeight="false" outlineLevel="0" collapsed="false">
      <c r="B72" s="33"/>
      <c r="C72" s="36"/>
      <c r="D72" s="33"/>
    </row>
    <row r="73" customFormat="false" ht="11.25" hidden="false" customHeight="false" outlineLevel="0" collapsed="false">
      <c r="B73" s="33"/>
      <c r="C73" s="36"/>
      <c r="D73" s="33"/>
    </row>
    <row r="74" customFormat="false" ht="11.25" hidden="false" customHeight="false" outlineLevel="0" collapsed="false">
      <c r="B74" s="33"/>
      <c r="C74" s="36"/>
      <c r="D74" s="33"/>
    </row>
    <row r="75" customFormat="false" ht="11.25" hidden="false" customHeight="false" outlineLevel="0" collapsed="false">
      <c r="B75" s="33"/>
      <c r="C75" s="36"/>
      <c r="D75" s="33"/>
    </row>
    <row r="76" customFormat="false" ht="11.25" hidden="false" customHeight="false" outlineLevel="0" collapsed="false">
      <c r="B76" s="33"/>
      <c r="C76" s="36"/>
      <c r="D76" s="33"/>
    </row>
    <row r="77" customFormat="false" ht="11.25" hidden="false" customHeight="false" outlineLevel="0" collapsed="false">
      <c r="B77" s="33"/>
      <c r="C77" s="36"/>
      <c r="D77" s="33"/>
    </row>
    <row r="78" customFormat="false" ht="11.25" hidden="false" customHeight="false" outlineLevel="0" collapsed="false">
      <c r="B78" s="33"/>
      <c r="C78" s="36"/>
      <c r="D78" s="33"/>
    </row>
    <row r="79" customFormat="false" ht="11.25" hidden="false" customHeight="false" outlineLevel="0" collapsed="false">
      <c r="B79" s="33"/>
      <c r="C79" s="36"/>
      <c r="D79" s="33"/>
    </row>
    <row r="80" customFormat="false" ht="11.25" hidden="false" customHeight="false" outlineLevel="0" collapsed="false">
      <c r="B80" s="33"/>
      <c r="C80" s="36"/>
      <c r="D80" s="33"/>
    </row>
    <row r="81" customFormat="false" ht="11.25" hidden="false" customHeight="false" outlineLevel="0" collapsed="false">
      <c r="B81" s="33"/>
      <c r="C81" s="36"/>
      <c r="D81" s="33"/>
    </row>
    <row r="82" customFormat="false" ht="11.25" hidden="false" customHeight="false" outlineLevel="0" collapsed="false">
      <c r="B82" s="33"/>
      <c r="C82" s="36"/>
      <c r="D82" s="33"/>
    </row>
    <row r="83" customFormat="false" ht="11.25" hidden="false" customHeight="false" outlineLevel="0" collapsed="false">
      <c r="B83" s="33"/>
      <c r="C83" s="36"/>
      <c r="D83" s="33"/>
    </row>
    <row r="84" customFormat="false" ht="11.25" hidden="false" customHeight="false" outlineLevel="0" collapsed="false">
      <c r="B84" s="33"/>
      <c r="C84" s="36"/>
      <c r="D84" s="33"/>
    </row>
    <row r="85" customFormat="false" ht="11.25" hidden="false" customHeight="false" outlineLevel="0" collapsed="false">
      <c r="B85" s="33"/>
      <c r="C85" s="36"/>
      <c r="D85" s="33"/>
    </row>
    <row r="86" customFormat="false" ht="11.25" hidden="false" customHeight="false" outlineLevel="0" collapsed="false">
      <c r="B86" s="33"/>
      <c r="C86" s="36"/>
      <c r="D86" s="33"/>
    </row>
    <row r="87" customFormat="false" ht="11.25" hidden="false" customHeight="false" outlineLevel="0" collapsed="false">
      <c r="B87" s="33"/>
      <c r="C87" s="36"/>
      <c r="D87" s="33"/>
    </row>
    <row r="88" customFormat="false" ht="11.25" hidden="false" customHeight="false" outlineLevel="0" collapsed="false">
      <c r="B88" s="33"/>
      <c r="C88" s="36"/>
      <c r="D88" s="33"/>
    </row>
    <row r="89" customFormat="false" ht="11.25" hidden="false" customHeight="false" outlineLevel="0" collapsed="false">
      <c r="B89" s="33"/>
      <c r="C89" s="36"/>
      <c r="D89" s="33"/>
    </row>
    <row r="90" customFormat="false" ht="11.25" hidden="false" customHeight="false" outlineLevel="0" collapsed="false">
      <c r="B90" s="33"/>
      <c r="C90" s="36"/>
      <c r="D90" s="33"/>
    </row>
    <row r="91" customFormat="false" ht="11.25" hidden="false" customHeight="false" outlineLevel="0" collapsed="false">
      <c r="B91" s="33"/>
      <c r="C91" s="36"/>
      <c r="D91" s="33"/>
    </row>
    <row r="92" customFormat="false" ht="11.25" hidden="false" customHeight="false" outlineLevel="0" collapsed="false">
      <c r="B92" s="33"/>
      <c r="C92" s="36"/>
      <c r="D92" s="33"/>
    </row>
    <row r="93" customFormat="false" ht="11.25" hidden="false" customHeight="false" outlineLevel="0" collapsed="false">
      <c r="B93" s="33"/>
      <c r="C93" s="36"/>
      <c r="D93" s="33"/>
    </row>
    <row r="94" customFormat="false" ht="11.25" hidden="false" customHeight="false" outlineLevel="0" collapsed="false">
      <c r="B94" s="33"/>
      <c r="C94" s="36"/>
      <c r="D94" s="33"/>
    </row>
    <row r="95" customFormat="false" ht="11.25" hidden="false" customHeight="false" outlineLevel="0" collapsed="false">
      <c r="B95" s="33"/>
      <c r="C95" s="36"/>
      <c r="D95" s="33"/>
    </row>
    <row r="96" customFormat="false" ht="11.25" hidden="false" customHeight="false" outlineLevel="0" collapsed="false">
      <c r="B96" s="33"/>
      <c r="C96" s="36"/>
      <c r="D96" s="33"/>
    </row>
    <row r="97" customFormat="false" ht="11.25" hidden="false" customHeight="false" outlineLevel="0" collapsed="false">
      <c r="B97" s="33"/>
      <c r="C97" s="36"/>
      <c r="D97" s="33"/>
    </row>
    <row r="98" customFormat="false" ht="11.25" hidden="false" customHeight="false" outlineLevel="0" collapsed="false">
      <c r="B98" s="33"/>
      <c r="C98" s="36"/>
      <c r="D98" s="33"/>
    </row>
    <row r="99" customFormat="false" ht="11.25" hidden="false" customHeight="false" outlineLevel="0" collapsed="false">
      <c r="B99" s="33"/>
      <c r="C99" s="36"/>
      <c r="D99" s="33"/>
    </row>
    <row r="100" customFormat="false" ht="11.25" hidden="false" customHeight="false" outlineLevel="0" collapsed="false">
      <c r="B100" s="33"/>
      <c r="C100" s="36"/>
      <c r="D100" s="33"/>
    </row>
    <row r="101" customFormat="false" ht="11.25" hidden="false" customHeight="false" outlineLevel="0" collapsed="false">
      <c r="B101" s="33"/>
      <c r="C101" s="36"/>
      <c r="D101" s="33"/>
    </row>
    <row r="102" customFormat="false" ht="11.25" hidden="false" customHeight="false" outlineLevel="0" collapsed="false">
      <c r="B102" s="33"/>
      <c r="C102" s="36"/>
      <c r="D102" s="33"/>
    </row>
    <row r="103" customFormat="false" ht="11.25" hidden="false" customHeight="false" outlineLevel="0" collapsed="false">
      <c r="B103" s="33"/>
      <c r="C103" s="36"/>
      <c r="D103" s="33"/>
    </row>
    <row r="104" customFormat="false" ht="11.25" hidden="false" customHeight="false" outlineLevel="0" collapsed="false">
      <c r="B104" s="33"/>
      <c r="C104" s="36"/>
      <c r="D104" s="33"/>
    </row>
    <row r="105" customFormat="false" ht="11.25" hidden="false" customHeight="false" outlineLevel="0" collapsed="false">
      <c r="B105" s="33"/>
      <c r="C105" s="36"/>
      <c r="D105" s="33"/>
    </row>
    <row r="106" customFormat="false" ht="11.25" hidden="false" customHeight="false" outlineLevel="0" collapsed="false">
      <c r="B106" s="33"/>
      <c r="C106" s="36"/>
      <c r="D106" s="33"/>
    </row>
    <row r="107" customFormat="false" ht="11.25" hidden="false" customHeight="false" outlineLevel="0" collapsed="false">
      <c r="B107" s="33"/>
      <c r="C107" s="36"/>
      <c r="D107" s="33"/>
    </row>
    <row r="108" customFormat="false" ht="11.25" hidden="false" customHeight="false" outlineLevel="0" collapsed="false">
      <c r="B108" s="33"/>
      <c r="C108" s="36"/>
      <c r="D108" s="33"/>
    </row>
    <row r="109" customFormat="false" ht="11.25" hidden="false" customHeight="false" outlineLevel="0" collapsed="false">
      <c r="B109" s="33"/>
      <c r="C109" s="36"/>
      <c r="D109" s="33"/>
    </row>
    <row r="110" customFormat="false" ht="11.25" hidden="false" customHeight="false" outlineLevel="0" collapsed="false">
      <c r="B110" s="33"/>
      <c r="C110" s="36"/>
      <c r="D110" s="33"/>
    </row>
    <row r="111" customFormat="false" ht="11.25" hidden="false" customHeight="false" outlineLevel="0" collapsed="false">
      <c r="B111" s="33"/>
      <c r="C111" s="36"/>
      <c r="D111" s="33"/>
    </row>
    <row r="112" customFormat="false" ht="11.25" hidden="false" customHeight="false" outlineLevel="0" collapsed="false">
      <c r="B112" s="33"/>
      <c r="C112" s="36"/>
      <c r="D112" s="33"/>
    </row>
    <row r="113" customFormat="false" ht="11.25" hidden="false" customHeight="false" outlineLevel="0" collapsed="false">
      <c r="B113" s="33"/>
      <c r="C113" s="36"/>
      <c r="D113" s="33"/>
    </row>
    <row r="114" customFormat="false" ht="11.25" hidden="false" customHeight="false" outlineLevel="0" collapsed="false">
      <c r="B114" s="33"/>
      <c r="C114" s="36"/>
      <c r="D114" s="33"/>
    </row>
    <row r="115" customFormat="false" ht="11.25" hidden="false" customHeight="false" outlineLevel="0" collapsed="false">
      <c r="B115" s="33"/>
      <c r="C115" s="36"/>
      <c r="D115" s="33"/>
    </row>
    <row r="116" customFormat="false" ht="11.25" hidden="false" customHeight="false" outlineLevel="0" collapsed="false">
      <c r="B116" s="33"/>
      <c r="C116" s="36"/>
      <c r="D116" s="33"/>
    </row>
    <row r="117" customFormat="false" ht="11.25" hidden="false" customHeight="false" outlineLevel="0" collapsed="false">
      <c r="B117" s="33"/>
      <c r="C117" s="36"/>
      <c r="D117" s="33"/>
    </row>
    <row r="118" customFormat="false" ht="11.25" hidden="false" customHeight="false" outlineLevel="0" collapsed="false">
      <c r="B118" s="33"/>
      <c r="C118" s="36"/>
      <c r="D118" s="33"/>
    </row>
    <row r="119" customFormat="false" ht="11.25" hidden="false" customHeight="false" outlineLevel="0" collapsed="false">
      <c r="B119" s="33"/>
      <c r="C119" s="36"/>
      <c r="D119" s="33"/>
    </row>
    <row r="120" customFormat="false" ht="11.25" hidden="false" customHeight="false" outlineLevel="0" collapsed="false">
      <c r="B120" s="33"/>
      <c r="C120" s="36"/>
      <c r="D120" s="33"/>
    </row>
    <row r="121" customFormat="false" ht="11.25" hidden="false" customHeight="false" outlineLevel="0" collapsed="false">
      <c r="B121" s="33"/>
      <c r="C121" s="36"/>
      <c r="D121" s="33"/>
    </row>
    <row r="122" customFormat="false" ht="11.25" hidden="false" customHeight="false" outlineLevel="0" collapsed="false">
      <c r="B122" s="33"/>
      <c r="C122" s="36"/>
      <c r="D122" s="33"/>
    </row>
    <row r="123" customFormat="false" ht="11.25" hidden="false" customHeight="false" outlineLevel="0" collapsed="false">
      <c r="B123" s="33"/>
      <c r="C123" s="36"/>
      <c r="D123" s="33"/>
    </row>
    <row r="124" customFormat="false" ht="11.25" hidden="false" customHeight="false" outlineLevel="0" collapsed="false">
      <c r="B124" s="33"/>
      <c r="C124" s="36"/>
      <c r="D124" s="33"/>
    </row>
    <row r="125" customFormat="false" ht="11.25" hidden="false" customHeight="false" outlineLevel="0" collapsed="false">
      <c r="B125" s="33"/>
      <c r="C125" s="36"/>
      <c r="D125" s="33"/>
    </row>
    <row r="126" customFormat="false" ht="11.25" hidden="false" customHeight="false" outlineLevel="0" collapsed="false">
      <c r="B126" s="33"/>
      <c r="C126" s="36"/>
      <c r="D126" s="33"/>
    </row>
    <row r="127" customFormat="false" ht="11.25" hidden="false" customHeight="false" outlineLevel="0" collapsed="false">
      <c r="B127" s="33"/>
      <c r="C127" s="36"/>
      <c r="D127" s="33"/>
    </row>
    <row r="128" customFormat="false" ht="11.25" hidden="false" customHeight="false" outlineLevel="0" collapsed="false">
      <c r="B128" s="33"/>
      <c r="C128" s="36"/>
      <c r="D128" s="33"/>
    </row>
    <row r="129" customFormat="false" ht="11.25" hidden="false" customHeight="false" outlineLevel="0" collapsed="false">
      <c r="B129" s="33"/>
      <c r="C129" s="36"/>
      <c r="D129" s="33"/>
    </row>
    <row r="130" customFormat="false" ht="11.25" hidden="false" customHeight="false" outlineLevel="0" collapsed="false">
      <c r="B130" s="33"/>
      <c r="C130" s="36"/>
      <c r="D130" s="33"/>
    </row>
    <row r="131" customFormat="false" ht="11.25" hidden="false" customHeight="false" outlineLevel="0" collapsed="false">
      <c r="B131" s="33"/>
      <c r="C131" s="36"/>
      <c r="D131" s="33"/>
    </row>
    <row r="132" customFormat="false" ht="11.25" hidden="false" customHeight="false" outlineLevel="0" collapsed="false">
      <c r="B132" s="33"/>
      <c r="C132" s="36"/>
      <c r="D132" s="33"/>
    </row>
    <row r="133" customFormat="false" ht="11.25" hidden="false" customHeight="false" outlineLevel="0" collapsed="false">
      <c r="B133" s="33"/>
      <c r="C133" s="36"/>
      <c r="D133" s="33"/>
    </row>
    <row r="134" customFormat="false" ht="11.25" hidden="false" customHeight="false" outlineLevel="0" collapsed="false">
      <c r="B134" s="33"/>
      <c r="C134" s="36"/>
      <c r="D134" s="33"/>
    </row>
    <row r="135" customFormat="false" ht="11.25" hidden="false" customHeight="false" outlineLevel="0" collapsed="false">
      <c r="B135" s="33"/>
      <c r="C135" s="36"/>
      <c r="D135" s="33"/>
    </row>
    <row r="136" customFormat="false" ht="11.25" hidden="false" customHeight="false" outlineLevel="0" collapsed="false">
      <c r="B136" s="33"/>
      <c r="C136" s="36"/>
      <c r="D136" s="33"/>
    </row>
    <row r="137" customFormat="false" ht="11.25" hidden="false" customHeight="false" outlineLevel="0" collapsed="false">
      <c r="B137" s="33"/>
      <c r="C137" s="36"/>
      <c r="D137" s="33"/>
    </row>
    <row r="138" customFormat="false" ht="11.25" hidden="false" customHeight="false" outlineLevel="0" collapsed="false">
      <c r="B138" s="33"/>
      <c r="C138" s="36"/>
      <c r="D138" s="33"/>
    </row>
    <row r="139" customFormat="false" ht="11.25" hidden="false" customHeight="false" outlineLevel="0" collapsed="false">
      <c r="B139" s="33"/>
      <c r="C139" s="36"/>
      <c r="D139" s="33"/>
    </row>
    <row r="140" customFormat="false" ht="11.25" hidden="false" customHeight="false" outlineLevel="0" collapsed="false">
      <c r="B140" s="33"/>
      <c r="C140" s="36"/>
      <c r="D140" s="33"/>
    </row>
    <row r="141" customFormat="false" ht="11.25" hidden="false" customHeight="false" outlineLevel="0" collapsed="false">
      <c r="B141" s="33"/>
      <c r="C141" s="36"/>
      <c r="D141" s="33"/>
    </row>
    <row r="142" customFormat="false" ht="11.25" hidden="false" customHeight="false" outlineLevel="0" collapsed="false">
      <c r="B142" s="33"/>
      <c r="C142" s="36"/>
      <c r="D142" s="33"/>
    </row>
    <row r="143" customFormat="false" ht="11.25" hidden="false" customHeight="false" outlineLevel="0" collapsed="false">
      <c r="B143" s="33"/>
      <c r="C143" s="36"/>
      <c r="D143" s="33"/>
    </row>
    <row r="144" customFormat="false" ht="11.25" hidden="false" customHeight="false" outlineLevel="0" collapsed="false">
      <c r="B144" s="33"/>
      <c r="C144" s="36"/>
      <c r="D144" s="33"/>
    </row>
    <row r="145" customFormat="false" ht="11.25" hidden="false" customHeight="false" outlineLevel="0" collapsed="false">
      <c r="B145" s="33"/>
      <c r="C145" s="36"/>
      <c r="D145" s="33"/>
    </row>
    <row r="146" customFormat="false" ht="11.25" hidden="false" customHeight="false" outlineLevel="0" collapsed="false">
      <c r="B146" s="33"/>
      <c r="C146" s="36"/>
      <c r="D146" s="33"/>
    </row>
    <row r="147" customFormat="false" ht="11.25" hidden="false" customHeight="false" outlineLevel="0" collapsed="false">
      <c r="B147" s="33"/>
      <c r="C147" s="36"/>
      <c r="D147" s="33"/>
    </row>
    <row r="148" customFormat="false" ht="11.25" hidden="false" customHeight="false" outlineLevel="0" collapsed="false">
      <c r="B148" s="33"/>
      <c r="C148" s="36"/>
      <c r="D148" s="33"/>
    </row>
    <row r="149" customFormat="false" ht="11.25" hidden="false" customHeight="false" outlineLevel="0" collapsed="false">
      <c r="B149" s="33"/>
      <c r="C149" s="36"/>
      <c r="D149" s="33"/>
    </row>
    <row r="150" customFormat="false" ht="11.25" hidden="false" customHeight="false" outlineLevel="0" collapsed="false">
      <c r="B150" s="33"/>
      <c r="C150" s="36"/>
      <c r="D150" s="33"/>
    </row>
    <row r="151" customFormat="false" ht="11.25" hidden="false" customHeight="false" outlineLevel="0" collapsed="false">
      <c r="B151" s="33"/>
      <c r="C151" s="36"/>
      <c r="D151" s="33"/>
    </row>
    <row r="152" customFormat="false" ht="11.25" hidden="false" customHeight="false" outlineLevel="0" collapsed="false">
      <c r="B152" s="33"/>
      <c r="C152" s="36"/>
      <c r="D152" s="33"/>
    </row>
    <row r="153" customFormat="false" ht="11.25" hidden="false" customHeight="false" outlineLevel="0" collapsed="false">
      <c r="B153" s="33"/>
      <c r="C153" s="36"/>
      <c r="D153" s="33"/>
    </row>
    <row r="154" customFormat="false" ht="11.25" hidden="false" customHeight="false" outlineLevel="0" collapsed="false">
      <c r="B154" s="33"/>
      <c r="C154" s="36"/>
      <c r="D154" s="33"/>
    </row>
    <row r="155" customFormat="false" ht="11.25" hidden="false" customHeight="false" outlineLevel="0" collapsed="false">
      <c r="B155" s="33"/>
      <c r="C155" s="36"/>
      <c r="D155" s="33"/>
    </row>
    <row r="156" customFormat="false" ht="11.25" hidden="false" customHeight="false" outlineLevel="0" collapsed="false">
      <c r="B156" s="33"/>
      <c r="C156" s="36"/>
      <c r="D156" s="33"/>
    </row>
    <row r="157" customFormat="false" ht="11.25" hidden="false" customHeight="false" outlineLevel="0" collapsed="false">
      <c r="B157" s="33"/>
      <c r="C157" s="36"/>
      <c r="D157" s="33"/>
    </row>
    <row r="158" customFormat="false" ht="11.25" hidden="false" customHeight="false" outlineLevel="0" collapsed="false">
      <c r="B158" s="33"/>
      <c r="C158" s="36"/>
      <c r="D158" s="33"/>
    </row>
    <row r="159" customFormat="false" ht="11.25" hidden="false" customHeight="false" outlineLevel="0" collapsed="false">
      <c r="B159" s="33"/>
      <c r="C159" s="36"/>
      <c r="D159" s="33"/>
    </row>
    <row r="160" customFormat="false" ht="11.25" hidden="false" customHeight="false" outlineLevel="0" collapsed="false">
      <c r="B160" s="33"/>
      <c r="C160" s="36"/>
      <c r="D160" s="33"/>
    </row>
    <row r="161" customFormat="false" ht="11.25" hidden="false" customHeight="false" outlineLevel="0" collapsed="false">
      <c r="B161" s="33"/>
      <c r="C161" s="36"/>
      <c r="D161" s="33"/>
    </row>
    <row r="162" customFormat="false" ht="11.25" hidden="false" customHeight="false" outlineLevel="0" collapsed="false">
      <c r="B162" s="33"/>
      <c r="C162" s="36"/>
      <c r="D162" s="33"/>
    </row>
    <row r="163" customFormat="false" ht="11.25" hidden="false" customHeight="false" outlineLevel="0" collapsed="false">
      <c r="B163" s="33"/>
      <c r="C163" s="36"/>
      <c r="D163" s="33"/>
    </row>
    <row r="164" customFormat="false" ht="11.25" hidden="false" customHeight="false" outlineLevel="0" collapsed="false">
      <c r="B164" s="33"/>
      <c r="C164" s="36"/>
      <c r="D164" s="33"/>
    </row>
    <row r="165" customFormat="false" ht="11.25" hidden="false" customHeight="false" outlineLevel="0" collapsed="false">
      <c r="B165" s="33"/>
      <c r="C165" s="36"/>
      <c r="D165" s="33"/>
    </row>
    <row r="166" customFormat="false" ht="11.25" hidden="false" customHeight="false" outlineLevel="0" collapsed="false">
      <c r="B166" s="33"/>
      <c r="C166" s="36"/>
      <c r="D166" s="33"/>
    </row>
    <row r="167" customFormat="false" ht="11.25" hidden="false" customHeight="false" outlineLevel="0" collapsed="false">
      <c r="B167" s="33"/>
      <c r="C167" s="36"/>
      <c r="D167" s="33"/>
    </row>
    <row r="168" customFormat="false" ht="11.25" hidden="false" customHeight="false" outlineLevel="0" collapsed="false">
      <c r="B168" s="33"/>
      <c r="C168" s="36"/>
      <c r="D168" s="33"/>
    </row>
    <row r="169" customFormat="false" ht="11.25" hidden="false" customHeight="false" outlineLevel="0" collapsed="false">
      <c r="B169" s="33"/>
      <c r="C169" s="36"/>
      <c r="D169" s="33"/>
    </row>
    <row r="170" customFormat="false" ht="11.25" hidden="false" customHeight="false" outlineLevel="0" collapsed="false">
      <c r="B170" s="33"/>
      <c r="C170" s="36"/>
      <c r="D170" s="33"/>
    </row>
    <row r="171" customFormat="false" ht="11.25" hidden="false" customHeight="false" outlineLevel="0" collapsed="false">
      <c r="B171" s="33"/>
      <c r="C171" s="36"/>
      <c r="D171" s="33"/>
    </row>
    <row r="172" customFormat="false" ht="11.25" hidden="false" customHeight="false" outlineLevel="0" collapsed="false">
      <c r="B172" s="33"/>
      <c r="C172" s="36"/>
      <c r="D172" s="33"/>
    </row>
    <row r="173" customFormat="false" ht="11.25" hidden="false" customHeight="false" outlineLevel="0" collapsed="false">
      <c r="B173" s="33"/>
      <c r="C173" s="36"/>
      <c r="D173" s="33"/>
    </row>
    <row r="174" customFormat="false" ht="11.25" hidden="false" customHeight="false" outlineLevel="0" collapsed="false">
      <c r="B174" s="33"/>
      <c r="C174" s="36"/>
      <c r="D174" s="33"/>
    </row>
    <row r="175" customFormat="false" ht="11.25" hidden="false" customHeight="false" outlineLevel="0" collapsed="false">
      <c r="B175" s="33"/>
      <c r="C175" s="36"/>
      <c r="D175" s="33"/>
    </row>
    <row r="176" customFormat="false" ht="11.25" hidden="false" customHeight="false" outlineLevel="0" collapsed="false">
      <c r="B176" s="33"/>
      <c r="C176" s="36"/>
      <c r="D176" s="33"/>
    </row>
    <row r="177" customFormat="false" ht="11.25" hidden="false" customHeight="false" outlineLevel="0" collapsed="false">
      <c r="B177" s="33"/>
      <c r="C177" s="36"/>
      <c r="D177" s="33"/>
    </row>
    <row r="178" customFormat="false" ht="11.25" hidden="false" customHeight="false" outlineLevel="0" collapsed="false">
      <c r="B178" s="33"/>
      <c r="C178" s="36"/>
      <c r="D178" s="33"/>
    </row>
    <row r="179" customFormat="false" ht="11.25" hidden="false" customHeight="false" outlineLevel="0" collapsed="false">
      <c r="B179" s="33"/>
      <c r="C179" s="36"/>
      <c r="D179" s="33"/>
    </row>
    <row r="180" customFormat="false" ht="11.25" hidden="false" customHeight="false" outlineLevel="0" collapsed="false">
      <c r="B180" s="33"/>
      <c r="C180" s="36"/>
      <c r="D180" s="33"/>
    </row>
    <row r="181" customFormat="false" ht="11.25" hidden="false" customHeight="false" outlineLevel="0" collapsed="false">
      <c r="B181" s="33"/>
      <c r="C181" s="36"/>
      <c r="D181" s="33"/>
    </row>
    <row r="182" customFormat="false" ht="11.25" hidden="false" customHeight="false" outlineLevel="0" collapsed="false">
      <c r="B182" s="33"/>
      <c r="C182" s="36"/>
      <c r="D182" s="33"/>
    </row>
    <row r="183" customFormat="false" ht="11.25" hidden="false" customHeight="false" outlineLevel="0" collapsed="false">
      <c r="B183" s="33"/>
      <c r="C183" s="36"/>
      <c r="D183" s="33"/>
    </row>
    <row r="184" customFormat="false" ht="11.25" hidden="false" customHeight="false" outlineLevel="0" collapsed="false">
      <c r="B184" s="33"/>
      <c r="C184" s="36"/>
      <c r="D184" s="33"/>
    </row>
    <row r="185" customFormat="false" ht="11.25" hidden="false" customHeight="false" outlineLevel="0" collapsed="false">
      <c r="B185" s="33"/>
      <c r="C185" s="36"/>
      <c r="D185" s="33"/>
    </row>
    <row r="186" customFormat="false" ht="11.25" hidden="false" customHeight="false" outlineLevel="0" collapsed="false">
      <c r="B186" s="33"/>
      <c r="C186" s="36"/>
      <c r="D186" s="33"/>
    </row>
    <row r="187" customFormat="false" ht="11.25" hidden="false" customHeight="false" outlineLevel="0" collapsed="false">
      <c r="B187" s="33"/>
      <c r="C187" s="36"/>
      <c r="D187" s="33"/>
    </row>
    <row r="188" customFormat="false" ht="11.25" hidden="false" customHeight="false" outlineLevel="0" collapsed="false">
      <c r="B188" s="33"/>
      <c r="C188" s="36"/>
      <c r="D188" s="33"/>
    </row>
    <row r="189" customFormat="false" ht="11.25" hidden="false" customHeight="false" outlineLevel="0" collapsed="false">
      <c r="B189" s="33"/>
      <c r="C189" s="36"/>
      <c r="D189" s="33"/>
    </row>
    <row r="190" customFormat="false" ht="11.25" hidden="false" customHeight="false" outlineLevel="0" collapsed="false">
      <c r="B190" s="33"/>
      <c r="C190" s="36"/>
      <c r="D190" s="33"/>
    </row>
    <row r="191" customFormat="false" ht="11.25" hidden="false" customHeight="false" outlineLevel="0" collapsed="false">
      <c r="B191" s="33"/>
      <c r="C191" s="36"/>
      <c r="D191" s="33"/>
    </row>
    <row r="192" customFormat="false" ht="11.25" hidden="false" customHeight="false" outlineLevel="0" collapsed="false">
      <c r="B192" s="33"/>
      <c r="C192" s="36"/>
      <c r="D192" s="33"/>
    </row>
    <row r="193" customFormat="false" ht="11.25" hidden="false" customHeight="false" outlineLevel="0" collapsed="false">
      <c r="B193" s="33"/>
      <c r="C193" s="36"/>
      <c r="D193" s="33"/>
    </row>
    <row r="194" customFormat="false" ht="11.25" hidden="false" customHeight="false" outlineLevel="0" collapsed="false">
      <c r="B194" s="33"/>
      <c r="C194" s="36"/>
      <c r="D194" s="33"/>
    </row>
    <row r="195" customFormat="false" ht="11.25" hidden="false" customHeight="false" outlineLevel="0" collapsed="false">
      <c r="B195" s="33"/>
      <c r="C195" s="36"/>
      <c r="D195" s="33"/>
    </row>
    <row r="196" customFormat="false" ht="11.25" hidden="false" customHeight="false" outlineLevel="0" collapsed="false">
      <c r="B196" s="33"/>
      <c r="C196" s="36"/>
      <c r="D196" s="33"/>
    </row>
    <row r="197" customFormat="false" ht="11.25" hidden="false" customHeight="false" outlineLevel="0" collapsed="false">
      <c r="B197" s="33"/>
      <c r="C197" s="36"/>
      <c r="D197" s="33"/>
    </row>
    <row r="198" customFormat="false" ht="11.25" hidden="false" customHeight="false" outlineLevel="0" collapsed="false">
      <c r="B198" s="33"/>
      <c r="C198" s="36"/>
      <c r="D198" s="33"/>
    </row>
    <row r="199" customFormat="false" ht="11.25" hidden="false" customHeight="false" outlineLevel="0" collapsed="false">
      <c r="B199" s="33"/>
      <c r="C199" s="36"/>
      <c r="D199" s="33"/>
    </row>
    <row r="200" customFormat="false" ht="11.25" hidden="false" customHeight="false" outlineLevel="0" collapsed="false">
      <c r="B200" s="33"/>
      <c r="C200" s="36"/>
      <c r="D200" s="33"/>
    </row>
    <row r="201" customFormat="false" ht="11.25" hidden="false" customHeight="false" outlineLevel="0" collapsed="false">
      <c r="B201" s="33"/>
      <c r="C201" s="36"/>
      <c r="D201" s="33"/>
    </row>
    <row r="202" customFormat="false" ht="11.25" hidden="false" customHeight="false" outlineLevel="0" collapsed="false">
      <c r="B202" s="33"/>
      <c r="C202" s="36"/>
      <c r="D202" s="33"/>
    </row>
    <row r="203" customFormat="false" ht="11.25" hidden="false" customHeight="false" outlineLevel="0" collapsed="false">
      <c r="B203" s="33"/>
      <c r="C203" s="36"/>
      <c r="D203" s="33"/>
    </row>
    <row r="204" customFormat="false" ht="11.25" hidden="false" customHeight="false" outlineLevel="0" collapsed="false">
      <c r="B204" s="33"/>
      <c r="C204" s="36"/>
      <c r="D204" s="33"/>
    </row>
    <row r="205" customFormat="false" ht="11.25" hidden="false" customHeight="false" outlineLevel="0" collapsed="false">
      <c r="B205" s="33"/>
      <c r="C205" s="36"/>
      <c r="D205" s="33"/>
    </row>
    <row r="206" customFormat="false" ht="11.25" hidden="false" customHeight="false" outlineLevel="0" collapsed="false">
      <c r="B206" s="33"/>
      <c r="C206" s="36"/>
      <c r="D206" s="33"/>
    </row>
    <row r="207" customFormat="false" ht="11.25" hidden="false" customHeight="false" outlineLevel="0" collapsed="false">
      <c r="B207" s="33"/>
      <c r="C207" s="36"/>
      <c r="D207" s="33"/>
    </row>
    <row r="208" customFormat="false" ht="11.25" hidden="false" customHeight="false" outlineLevel="0" collapsed="false">
      <c r="B208" s="33"/>
      <c r="C208" s="36"/>
      <c r="D208" s="33"/>
    </row>
    <row r="209" customFormat="false" ht="11.25" hidden="false" customHeight="false" outlineLevel="0" collapsed="false">
      <c r="B209" s="33"/>
      <c r="C209" s="36"/>
      <c r="D209" s="33"/>
    </row>
    <row r="210" customFormat="false" ht="11.25" hidden="false" customHeight="false" outlineLevel="0" collapsed="false">
      <c r="B210" s="33"/>
      <c r="C210" s="36"/>
      <c r="D210" s="33"/>
    </row>
    <row r="211" customFormat="false" ht="11.25" hidden="false" customHeight="false" outlineLevel="0" collapsed="false">
      <c r="B211" s="33"/>
      <c r="C211" s="36"/>
      <c r="D211" s="33"/>
    </row>
    <row r="212" customFormat="false" ht="11.25" hidden="false" customHeight="false" outlineLevel="0" collapsed="false">
      <c r="B212" s="33"/>
      <c r="C212" s="36"/>
      <c r="D212" s="33"/>
    </row>
    <row r="213" customFormat="false" ht="11.25" hidden="false" customHeight="false" outlineLevel="0" collapsed="false">
      <c r="B213" s="33"/>
      <c r="C213" s="36"/>
      <c r="D213" s="33"/>
    </row>
    <row r="214" customFormat="false" ht="11.25" hidden="false" customHeight="false" outlineLevel="0" collapsed="false">
      <c r="B214" s="33"/>
      <c r="C214" s="36"/>
      <c r="D214" s="33"/>
    </row>
    <row r="215" customFormat="false" ht="11.25" hidden="false" customHeight="false" outlineLevel="0" collapsed="false">
      <c r="B215" s="33"/>
      <c r="C215" s="36"/>
      <c r="D215" s="33"/>
    </row>
    <row r="216" customFormat="false" ht="11.25" hidden="false" customHeight="false" outlineLevel="0" collapsed="false">
      <c r="B216" s="33"/>
      <c r="C216" s="36"/>
      <c r="D216" s="33"/>
    </row>
    <row r="217" customFormat="false" ht="11.25" hidden="false" customHeight="false" outlineLevel="0" collapsed="false">
      <c r="B217" s="33"/>
      <c r="C217" s="36"/>
      <c r="D217" s="33"/>
    </row>
    <row r="218" customFormat="false" ht="11.25" hidden="false" customHeight="false" outlineLevel="0" collapsed="false">
      <c r="B218" s="33"/>
      <c r="C218" s="36"/>
      <c r="D218" s="33"/>
    </row>
    <row r="219" customFormat="false" ht="11.25" hidden="false" customHeight="false" outlineLevel="0" collapsed="false">
      <c r="B219" s="33"/>
      <c r="C219" s="36"/>
      <c r="D219" s="33"/>
    </row>
    <row r="220" customFormat="false" ht="11.25" hidden="false" customHeight="false" outlineLevel="0" collapsed="false">
      <c r="B220" s="33"/>
      <c r="C220" s="36"/>
      <c r="D220" s="33"/>
    </row>
    <row r="221" customFormat="false" ht="11.25" hidden="false" customHeight="false" outlineLevel="0" collapsed="false">
      <c r="B221" s="33"/>
      <c r="C221" s="36"/>
      <c r="D221" s="33"/>
    </row>
    <row r="222" customFormat="false" ht="11.25" hidden="false" customHeight="false" outlineLevel="0" collapsed="false">
      <c r="B222" s="33"/>
      <c r="C222" s="36"/>
      <c r="D222" s="33"/>
    </row>
    <row r="223" customFormat="false" ht="11.25" hidden="false" customHeight="false" outlineLevel="0" collapsed="false">
      <c r="B223" s="33"/>
      <c r="C223" s="36"/>
      <c r="D223" s="33"/>
    </row>
    <row r="224" customFormat="false" ht="11.25" hidden="false" customHeight="false" outlineLevel="0" collapsed="false">
      <c r="B224" s="33"/>
      <c r="C224" s="36"/>
      <c r="D224" s="33"/>
    </row>
    <row r="225" customFormat="false" ht="11.25" hidden="false" customHeight="false" outlineLevel="0" collapsed="false">
      <c r="B225" s="33"/>
      <c r="C225" s="36"/>
      <c r="D225" s="33"/>
    </row>
    <row r="226" customFormat="false" ht="11.25" hidden="false" customHeight="false" outlineLevel="0" collapsed="false">
      <c r="B226" s="33"/>
      <c r="C226" s="36"/>
      <c r="D226" s="33"/>
    </row>
    <row r="227" customFormat="false" ht="11.25" hidden="false" customHeight="false" outlineLevel="0" collapsed="false">
      <c r="B227" s="33"/>
      <c r="C227" s="36"/>
      <c r="D227" s="33"/>
    </row>
    <row r="228" customFormat="false" ht="11.25" hidden="false" customHeight="false" outlineLevel="0" collapsed="false">
      <c r="B228" s="33"/>
      <c r="C228" s="36"/>
      <c r="D228" s="33"/>
    </row>
    <row r="229" customFormat="false" ht="11.25" hidden="false" customHeight="false" outlineLevel="0" collapsed="false">
      <c r="B229" s="33"/>
      <c r="C229" s="36"/>
      <c r="D229" s="33"/>
    </row>
    <row r="230" customFormat="false" ht="11.25" hidden="false" customHeight="false" outlineLevel="0" collapsed="false">
      <c r="B230" s="33"/>
      <c r="C230" s="36"/>
      <c r="D230" s="33"/>
    </row>
    <row r="231" customFormat="false" ht="11.25" hidden="false" customHeight="false" outlineLevel="0" collapsed="false">
      <c r="B231" s="33"/>
      <c r="C231" s="36"/>
      <c r="D231" s="33"/>
    </row>
    <row r="232" customFormat="false" ht="11.25" hidden="false" customHeight="false" outlineLevel="0" collapsed="false">
      <c r="B232" s="33"/>
      <c r="C232" s="36"/>
      <c r="D232" s="33"/>
    </row>
    <row r="233" customFormat="false" ht="11.25" hidden="false" customHeight="false" outlineLevel="0" collapsed="false">
      <c r="B233" s="33"/>
      <c r="C233" s="36"/>
      <c r="D233" s="33"/>
    </row>
    <row r="234" customFormat="false" ht="11.25" hidden="false" customHeight="false" outlineLevel="0" collapsed="false">
      <c r="B234" s="33"/>
      <c r="C234" s="36"/>
      <c r="D234" s="33"/>
    </row>
    <row r="235" customFormat="false" ht="11.25" hidden="false" customHeight="false" outlineLevel="0" collapsed="false">
      <c r="B235" s="33"/>
      <c r="C235" s="36"/>
      <c r="D235" s="33"/>
    </row>
    <row r="236" customFormat="false" ht="11.25" hidden="false" customHeight="false" outlineLevel="0" collapsed="false">
      <c r="B236" s="33"/>
      <c r="C236" s="36"/>
      <c r="D236" s="33"/>
    </row>
    <row r="237" customFormat="false" ht="11.25" hidden="false" customHeight="false" outlineLevel="0" collapsed="false">
      <c r="B237" s="33"/>
      <c r="C237" s="36"/>
      <c r="D237" s="33"/>
    </row>
    <row r="238" customFormat="false" ht="11.25" hidden="false" customHeight="false" outlineLevel="0" collapsed="false">
      <c r="B238" s="33"/>
      <c r="C238" s="36"/>
      <c r="D238" s="33"/>
    </row>
    <row r="239" customFormat="false" ht="11.25" hidden="false" customHeight="false" outlineLevel="0" collapsed="false">
      <c r="B239" s="33"/>
      <c r="C239" s="36"/>
      <c r="D239" s="33"/>
    </row>
    <row r="240" customFormat="false" ht="11.25" hidden="false" customHeight="false" outlineLevel="0" collapsed="false">
      <c r="B240" s="33"/>
      <c r="C240" s="36"/>
      <c r="D240" s="33"/>
    </row>
    <row r="241" customFormat="false" ht="11.25" hidden="false" customHeight="false" outlineLevel="0" collapsed="false">
      <c r="B241" s="33"/>
      <c r="C241" s="36"/>
      <c r="D241" s="33"/>
    </row>
    <row r="242" customFormat="false" ht="11.25" hidden="false" customHeight="false" outlineLevel="0" collapsed="false">
      <c r="B242" s="33"/>
      <c r="C242" s="36"/>
      <c r="D242" s="33"/>
    </row>
    <row r="243" customFormat="false" ht="11.25" hidden="false" customHeight="false" outlineLevel="0" collapsed="false">
      <c r="B243" s="33"/>
      <c r="C243" s="36"/>
      <c r="D243" s="33"/>
    </row>
    <row r="244" customFormat="false" ht="11.25" hidden="false" customHeight="false" outlineLevel="0" collapsed="false">
      <c r="B244" s="33"/>
      <c r="C244" s="36"/>
      <c r="D244" s="33"/>
    </row>
    <row r="245" customFormat="false" ht="11.25" hidden="false" customHeight="false" outlineLevel="0" collapsed="false">
      <c r="B245" s="33"/>
      <c r="C245" s="36"/>
      <c r="D245" s="33"/>
    </row>
    <row r="246" customFormat="false" ht="11.25" hidden="false" customHeight="false" outlineLevel="0" collapsed="false">
      <c r="B246" s="33"/>
      <c r="C246" s="36"/>
      <c r="D246" s="33"/>
    </row>
    <row r="247" customFormat="false" ht="11.25" hidden="false" customHeight="false" outlineLevel="0" collapsed="false">
      <c r="B247" s="33"/>
      <c r="C247" s="36"/>
      <c r="D247" s="33"/>
    </row>
    <row r="248" customFormat="false" ht="11.25" hidden="false" customHeight="false" outlineLevel="0" collapsed="false">
      <c r="B248" s="33"/>
      <c r="C248" s="36"/>
      <c r="D248" s="33"/>
    </row>
    <row r="249" customFormat="false" ht="11.25" hidden="false" customHeight="false" outlineLevel="0" collapsed="false">
      <c r="B249" s="33"/>
      <c r="C249" s="36"/>
      <c r="D249" s="33"/>
    </row>
    <row r="250" customFormat="false" ht="11.25" hidden="false" customHeight="false" outlineLevel="0" collapsed="false">
      <c r="B250" s="33"/>
      <c r="C250" s="36"/>
      <c r="D250" s="33"/>
    </row>
    <row r="251" customFormat="false" ht="11.25" hidden="false" customHeight="false" outlineLevel="0" collapsed="false">
      <c r="B251" s="33"/>
      <c r="C251" s="36"/>
      <c r="D251" s="33"/>
    </row>
    <row r="252" customFormat="false" ht="11.25" hidden="false" customHeight="false" outlineLevel="0" collapsed="false">
      <c r="B252" s="33"/>
      <c r="C252" s="36"/>
      <c r="D252" s="33"/>
    </row>
    <row r="253" customFormat="false" ht="11.25" hidden="false" customHeight="false" outlineLevel="0" collapsed="false">
      <c r="B253" s="33"/>
      <c r="C253" s="36"/>
      <c r="D253" s="33"/>
    </row>
    <row r="254" customFormat="false" ht="11.25" hidden="false" customHeight="false" outlineLevel="0" collapsed="false">
      <c r="B254" s="33"/>
      <c r="C254" s="36"/>
      <c r="D254" s="33"/>
    </row>
    <row r="255" customFormat="false" ht="11.25" hidden="false" customHeight="false" outlineLevel="0" collapsed="false">
      <c r="B255" s="33"/>
      <c r="C255" s="36"/>
      <c r="D255" s="33"/>
    </row>
    <row r="256" customFormat="false" ht="11.25" hidden="false" customHeight="false" outlineLevel="0" collapsed="false">
      <c r="B256" s="33"/>
      <c r="C256" s="36"/>
      <c r="D256" s="33"/>
    </row>
    <row r="257" customFormat="false" ht="11.25" hidden="false" customHeight="false" outlineLevel="0" collapsed="false">
      <c r="B257" s="33"/>
      <c r="C257" s="36"/>
      <c r="D257" s="33"/>
    </row>
    <row r="258" customFormat="false" ht="11.25" hidden="false" customHeight="false" outlineLevel="0" collapsed="false">
      <c r="B258" s="33"/>
      <c r="C258" s="36"/>
      <c r="D258" s="33"/>
    </row>
    <row r="259" customFormat="false" ht="11.25" hidden="false" customHeight="false" outlineLevel="0" collapsed="false">
      <c r="B259" s="33"/>
      <c r="C259" s="36"/>
      <c r="D259" s="33"/>
    </row>
    <row r="260" customFormat="false" ht="11.25" hidden="false" customHeight="false" outlineLevel="0" collapsed="false">
      <c r="B260" s="33"/>
      <c r="C260" s="36"/>
      <c r="D260" s="33"/>
    </row>
    <row r="261" customFormat="false" ht="11.25" hidden="false" customHeight="false" outlineLevel="0" collapsed="false">
      <c r="B261" s="33"/>
      <c r="C261" s="36"/>
      <c r="D261" s="33"/>
    </row>
    <row r="262" customFormat="false" ht="11.25" hidden="false" customHeight="false" outlineLevel="0" collapsed="false">
      <c r="B262" s="33"/>
      <c r="C262" s="36"/>
      <c r="D262" s="33"/>
    </row>
    <row r="263" customFormat="false" ht="11.25" hidden="false" customHeight="false" outlineLevel="0" collapsed="false">
      <c r="B263" s="33"/>
      <c r="C263" s="36"/>
      <c r="D263" s="33"/>
    </row>
    <row r="264" customFormat="false" ht="11.25" hidden="false" customHeight="false" outlineLevel="0" collapsed="false">
      <c r="B264" s="33"/>
      <c r="C264" s="36"/>
      <c r="D264" s="33"/>
    </row>
    <row r="265" customFormat="false" ht="11.25" hidden="false" customHeight="false" outlineLevel="0" collapsed="false">
      <c r="B265" s="33"/>
      <c r="C265" s="36"/>
      <c r="D265" s="33"/>
    </row>
    <row r="266" customFormat="false" ht="11.25" hidden="false" customHeight="false" outlineLevel="0" collapsed="false">
      <c r="B266" s="33"/>
      <c r="C266" s="36"/>
      <c r="D266" s="33"/>
    </row>
    <row r="267" customFormat="false" ht="11.25" hidden="false" customHeight="false" outlineLevel="0" collapsed="false">
      <c r="B267" s="33"/>
      <c r="C267" s="36"/>
      <c r="D267" s="33"/>
    </row>
    <row r="268" customFormat="false" ht="11.25" hidden="false" customHeight="false" outlineLevel="0" collapsed="false">
      <c r="B268" s="33"/>
      <c r="C268" s="36"/>
      <c r="D268" s="33"/>
    </row>
    <row r="269" customFormat="false" ht="11.25" hidden="false" customHeight="false" outlineLevel="0" collapsed="false">
      <c r="B269" s="33"/>
      <c r="C269" s="36"/>
      <c r="D269" s="33"/>
    </row>
    <row r="270" customFormat="false" ht="11.25" hidden="false" customHeight="false" outlineLevel="0" collapsed="false">
      <c r="B270" s="33"/>
      <c r="C270" s="36"/>
      <c r="D270" s="33"/>
    </row>
    <row r="271" customFormat="false" ht="11.25" hidden="false" customHeight="false" outlineLevel="0" collapsed="false">
      <c r="B271" s="33"/>
      <c r="C271" s="36"/>
      <c r="D271" s="33"/>
    </row>
    <row r="272" customFormat="false" ht="11.25" hidden="false" customHeight="false" outlineLevel="0" collapsed="false">
      <c r="B272" s="33"/>
      <c r="C272" s="36"/>
      <c r="D272" s="33"/>
    </row>
    <row r="273" customFormat="false" ht="11.25" hidden="false" customHeight="false" outlineLevel="0" collapsed="false">
      <c r="B273" s="33"/>
      <c r="C273" s="36"/>
      <c r="D273" s="33"/>
    </row>
    <row r="274" customFormat="false" ht="11.25" hidden="false" customHeight="false" outlineLevel="0" collapsed="false">
      <c r="B274" s="33"/>
      <c r="C274" s="36"/>
      <c r="D274" s="33"/>
    </row>
    <row r="275" customFormat="false" ht="11.25" hidden="false" customHeight="false" outlineLevel="0" collapsed="false">
      <c r="B275" s="33"/>
      <c r="C275" s="36"/>
      <c r="D275" s="33"/>
    </row>
    <row r="276" customFormat="false" ht="11.25" hidden="false" customHeight="false" outlineLevel="0" collapsed="false">
      <c r="B276" s="33"/>
      <c r="C276" s="36"/>
      <c r="D276" s="33"/>
    </row>
    <row r="277" customFormat="false" ht="11.25" hidden="false" customHeight="false" outlineLevel="0" collapsed="false">
      <c r="B277" s="33"/>
      <c r="C277" s="36"/>
      <c r="D277" s="33"/>
    </row>
    <row r="278" customFormat="false" ht="11.25" hidden="false" customHeight="false" outlineLevel="0" collapsed="false">
      <c r="B278" s="33"/>
      <c r="C278" s="36"/>
      <c r="D278" s="33"/>
    </row>
    <row r="279" customFormat="false" ht="11.25" hidden="false" customHeight="false" outlineLevel="0" collapsed="false">
      <c r="B279" s="33"/>
      <c r="C279" s="36"/>
      <c r="D279" s="33"/>
    </row>
    <row r="280" customFormat="false" ht="11.25" hidden="false" customHeight="false" outlineLevel="0" collapsed="false">
      <c r="B280" s="33"/>
      <c r="C280" s="36"/>
      <c r="D280" s="33"/>
    </row>
    <row r="281" customFormat="false" ht="11.25" hidden="false" customHeight="false" outlineLevel="0" collapsed="false">
      <c r="B281" s="33"/>
      <c r="C281" s="36"/>
      <c r="D281" s="33"/>
    </row>
    <row r="282" customFormat="false" ht="11.25" hidden="false" customHeight="false" outlineLevel="0" collapsed="false">
      <c r="B282" s="33"/>
      <c r="C282" s="36"/>
      <c r="D282" s="33"/>
    </row>
    <row r="283" customFormat="false" ht="11.25" hidden="false" customHeight="false" outlineLevel="0" collapsed="false">
      <c r="B283" s="33"/>
      <c r="C283" s="36"/>
      <c r="D283" s="33"/>
    </row>
    <row r="284" customFormat="false" ht="11.25" hidden="false" customHeight="false" outlineLevel="0" collapsed="false">
      <c r="B284" s="33"/>
      <c r="C284" s="36"/>
      <c r="D284" s="33"/>
    </row>
    <row r="285" customFormat="false" ht="11.25" hidden="false" customHeight="false" outlineLevel="0" collapsed="false">
      <c r="B285" s="33"/>
      <c r="C285" s="36"/>
      <c r="D285" s="33"/>
    </row>
    <row r="286" customFormat="false" ht="11.25" hidden="false" customHeight="false" outlineLevel="0" collapsed="false">
      <c r="B286" s="33"/>
      <c r="C286" s="36"/>
      <c r="D286" s="33"/>
    </row>
    <row r="287" customFormat="false" ht="11.25" hidden="false" customHeight="false" outlineLevel="0" collapsed="false">
      <c r="B287" s="33"/>
      <c r="C287" s="36"/>
      <c r="D287" s="33"/>
    </row>
    <row r="288" customFormat="false" ht="11.25" hidden="false" customHeight="false" outlineLevel="0" collapsed="false">
      <c r="B288" s="33"/>
      <c r="C288" s="36"/>
      <c r="D288" s="33"/>
    </row>
    <row r="289" customFormat="false" ht="11.25" hidden="false" customHeight="false" outlineLevel="0" collapsed="false">
      <c r="B289" s="33"/>
      <c r="C289" s="36"/>
      <c r="D289" s="33"/>
    </row>
    <row r="290" customFormat="false" ht="11.25" hidden="false" customHeight="false" outlineLevel="0" collapsed="false">
      <c r="B290" s="33"/>
      <c r="C290" s="36"/>
      <c r="D290" s="33"/>
    </row>
    <row r="291" customFormat="false" ht="11.25" hidden="false" customHeight="false" outlineLevel="0" collapsed="false">
      <c r="B291" s="33"/>
      <c r="C291" s="36"/>
      <c r="D291" s="33"/>
    </row>
    <row r="292" customFormat="false" ht="11.25" hidden="false" customHeight="false" outlineLevel="0" collapsed="false">
      <c r="B292" s="33"/>
      <c r="C292" s="36"/>
      <c r="D292" s="33"/>
    </row>
    <row r="293" customFormat="false" ht="11.25" hidden="false" customHeight="false" outlineLevel="0" collapsed="false">
      <c r="B293" s="33"/>
      <c r="C293" s="36"/>
      <c r="D293" s="33"/>
    </row>
    <row r="294" customFormat="false" ht="11.25" hidden="false" customHeight="false" outlineLevel="0" collapsed="false">
      <c r="B294" s="33"/>
      <c r="C294" s="36"/>
      <c r="D294" s="33"/>
    </row>
    <row r="295" customFormat="false" ht="11.25" hidden="false" customHeight="false" outlineLevel="0" collapsed="false">
      <c r="B295" s="33"/>
      <c r="C295" s="36"/>
      <c r="D295" s="33"/>
    </row>
    <row r="296" customFormat="false" ht="11.25" hidden="false" customHeight="false" outlineLevel="0" collapsed="false">
      <c r="B296" s="33"/>
      <c r="C296" s="36"/>
      <c r="D296" s="33"/>
    </row>
    <row r="297" customFormat="false" ht="11.25" hidden="false" customHeight="false" outlineLevel="0" collapsed="false">
      <c r="B297" s="33"/>
      <c r="C297" s="36"/>
      <c r="D297" s="33"/>
    </row>
    <row r="298" customFormat="false" ht="11.25" hidden="false" customHeight="false" outlineLevel="0" collapsed="false">
      <c r="B298" s="33"/>
      <c r="C298" s="36"/>
      <c r="D298" s="33"/>
    </row>
    <row r="299" customFormat="false" ht="11.25" hidden="false" customHeight="false" outlineLevel="0" collapsed="false">
      <c r="B299" s="33"/>
      <c r="C299" s="36"/>
      <c r="D299" s="33"/>
    </row>
    <row r="300" customFormat="false" ht="11.25" hidden="false" customHeight="false" outlineLevel="0" collapsed="false">
      <c r="B300" s="33"/>
      <c r="C300" s="36"/>
      <c r="D300" s="33"/>
    </row>
    <row r="301" customFormat="false" ht="11.25" hidden="false" customHeight="false" outlineLevel="0" collapsed="false">
      <c r="B301" s="33"/>
      <c r="C301" s="36"/>
      <c r="D301" s="33"/>
    </row>
    <row r="302" customFormat="false" ht="11.25" hidden="false" customHeight="false" outlineLevel="0" collapsed="false">
      <c r="B302" s="33"/>
      <c r="C302" s="36"/>
      <c r="D302" s="33"/>
    </row>
    <row r="303" customFormat="false" ht="11.25" hidden="false" customHeight="false" outlineLevel="0" collapsed="false">
      <c r="B303" s="33"/>
      <c r="C303" s="36"/>
      <c r="D303" s="33"/>
    </row>
    <row r="304" customFormat="false" ht="11.25" hidden="false" customHeight="false" outlineLevel="0" collapsed="false">
      <c r="B304" s="33"/>
      <c r="C304" s="36"/>
      <c r="D304" s="33"/>
    </row>
    <row r="305" customFormat="false" ht="11.25" hidden="false" customHeight="false" outlineLevel="0" collapsed="false">
      <c r="B305" s="33"/>
      <c r="C305" s="36"/>
      <c r="D305" s="33"/>
    </row>
    <row r="306" customFormat="false" ht="11.25" hidden="false" customHeight="false" outlineLevel="0" collapsed="false">
      <c r="B306" s="33"/>
      <c r="C306" s="36"/>
      <c r="D306" s="33"/>
    </row>
    <row r="307" customFormat="false" ht="11.25" hidden="false" customHeight="false" outlineLevel="0" collapsed="false">
      <c r="B307" s="33"/>
      <c r="C307" s="36"/>
      <c r="D307" s="33"/>
    </row>
    <row r="308" customFormat="false" ht="11.25" hidden="false" customHeight="false" outlineLevel="0" collapsed="false">
      <c r="B308" s="33"/>
      <c r="C308" s="36"/>
      <c r="D308" s="33"/>
    </row>
    <row r="309" customFormat="false" ht="11.25" hidden="false" customHeight="false" outlineLevel="0" collapsed="false">
      <c r="B309" s="33"/>
      <c r="C309" s="36"/>
      <c r="D309" s="33"/>
    </row>
    <row r="310" customFormat="false" ht="11.25" hidden="false" customHeight="false" outlineLevel="0" collapsed="false">
      <c r="B310" s="33"/>
      <c r="C310" s="36"/>
      <c r="D310" s="33"/>
    </row>
    <row r="311" customFormat="false" ht="11.25" hidden="false" customHeight="false" outlineLevel="0" collapsed="false">
      <c r="B311" s="33"/>
      <c r="C311" s="36"/>
      <c r="D311" s="33"/>
    </row>
    <row r="312" customFormat="false" ht="11.25" hidden="false" customHeight="false" outlineLevel="0" collapsed="false">
      <c r="B312" s="33"/>
      <c r="C312" s="36"/>
      <c r="D312" s="33"/>
    </row>
    <row r="313" customFormat="false" ht="11.25" hidden="false" customHeight="false" outlineLevel="0" collapsed="false">
      <c r="B313" s="33"/>
      <c r="C313" s="36"/>
      <c r="D313" s="33"/>
    </row>
    <row r="314" customFormat="false" ht="11.25" hidden="false" customHeight="false" outlineLevel="0" collapsed="false">
      <c r="B314" s="33"/>
      <c r="C314" s="36"/>
      <c r="D314" s="33"/>
    </row>
    <row r="315" customFormat="false" ht="11.25" hidden="false" customHeight="false" outlineLevel="0" collapsed="false">
      <c r="B315" s="33"/>
      <c r="C315" s="36"/>
      <c r="D315" s="33"/>
    </row>
    <row r="316" customFormat="false" ht="11.25" hidden="false" customHeight="false" outlineLevel="0" collapsed="false">
      <c r="B316" s="33"/>
      <c r="C316" s="36"/>
      <c r="D316" s="33"/>
    </row>
    <row r="317" customFormat="false" ht="11.25" hidden="false" customHeight="false" outlineLevel="0" collapsed="false">
      <c r="B317" s="33"/>
      <c r="C317" s="36"/>
      <c r="D317" s="33"/>
    </row>
    <row r="318" customFormat="false" ht="11.25" hidden="false" customHeight="false" outlineLevel="0" collapsed="false">
      <c r="B318" s="33"/>
      <c r="C318" s="36"/>
      <c r="D318" s="33"/>
    </row>
    <row r="319" customFormat="false" ht="11.25" hidden="false" customHeight="false" outlineLevel="0" collapsed="false">
      <c r="B319" s="33"/>
      <c r="C319" s="36"/>
      <c r="D319" s="33"/>
    </row>
    <row r="320" customFormat="false" ht="11.25" hidden="false" customHeight="false" outlineLevel="0" collapsed="false">
      <c r="B320" s="33"/>
      <c r="C320" s="36"/>
      <c r="D320" s="33"/>
    </row>
    <row r="321" customFormat="false" ht="11.25" hidden="false" customHeight="false" outlineLevel="0" collapsed="false">
      <c r="B321" s="33"/>
      <c r="C321" s="36"/>
      <c r="D321" s="33"/>
    </row>
    <row r="322" customFormat="false" ht="11.25" hidden="false" customHeight="false" outlineLevel="0" collapsed="false">
      <c r="B322" s="33"/>
      <c r="C322" s="36"/>
      <c r="D322" s="33"/>
    </row>
    <row r="323" customFormat="false" ht="11.25" hidden="false" customHeight="false" outlineLevel="0" collapsed="false">
      <c r="B323" s="33"/>
      <c r="C323" s="36"/>
      <c r="D323" s="33"/>
    </row>
    <row r="324" customFormat="false" ht="11.25" hidden="false" customHeight="false" outlineLevel="0" collapsed="false">
      <c r="B324" s="33"/>
      <c r="C324" s="36"/>
      <c r="D324" s="33"/>
    </row>
    <row r="325" customFormat="false" ht="11.25" hidden="false" customHeight="false" outlineLevel="0" collapsed="false">
      <c r="B325" s="33"/>
      <c r="C325" s="36"/>
      <c r="D325" s="33"/>
    </row>
    <row r="326" customFormat="false" ht="11.25" hidden="false" customHeight="false" outlineLevel="0" collapsed="false">
      <c r="B326" s="33"/>
      <c r="C326" s="36"/>
      <c r="D326" s="33"/>
    </row>
    <row r="327" customFormat="false" ht="11.25" hidden="false" customHeight="false" outlineLevel="0" collapsed="false">
      <c r="B327" s="33"/>
      <c r="C327" s="36"/>
      <c r="D327" s="33"/>
    </row>
    <row r="328" customFormat="false" ht="11.25" hidden="false" customHeight="false" outlineLevel="0" collapsed="false">
      <c r="B328" s="33"/>
      <c r="C328" s="36"/>
      <c r="D328" s="33"/>
    </row>
    <row r="329" customFormat="false" ht="11.25" hidden="false" customHeight="false" outlineLevel="0" collapsed="false">
      <c r="B329" s="33"/>
      <c r="C329" s="36"/>
      <c r="D329" s="33"/>
    </row>
    <row r="330" customFormat="false" ht="11.25" hidden="false" customHeight="false" outlineLevel="0" collapsed="false">
      <c r="B330" s="33"/>
      <c r="C330" s="36"/>
      <c r="D330" s="33"/>
    </row>
    <row r="331" customFormat="false" ht="11.25" hidden="false" customHeight="false" outlineLevel="0" collapsed="false">
      <c r="B331" s="33"/>
      <c r="C331" s="36"/>
      <c r="D331" s="33"/>
    </row>
    <row r="332" customFormat="false" ht="11.25" hidden="false" customHeight="false" outlineLevel="0" collapsed="false">
      <c r="B332" s="33"/>
      <c r="C332" s="36"/>
      <c r="D332" s="33"/>
    </row>
    <row r="333" customFormat="false" ht="11.25" hidden="false" customHeight="false" outlineLevel="0" collapsed="false">
      <c r="B333" s="33"/>
      <c r="C333" s="36"/>
      <c r="D333" s="33"/>
    </row>
    <row r="334" customFormat="false" ht="11.25" hidden="false" customHeight="false" outlineLevel="0" collapsed="false">
      <c r="B334" s="33"/>
      <c r="C334" s="36"/>
      <c r="D334" s="33"/>
    </row>
    <row r="335" customFormat="false" ht="11.25" hidden="false" customHeight="false" outlineLevel="0" collapsed="false">
      <c r="B335" s="33"/>
      <c r="C335" s="36"/>
      <c r="D335" s="33"/>
    </row>
    <row r="336" customFormat="false" ht="11.25" hidden="false" customHeight="false" outlineLevel="0" collapsed="false">
      <c r="B336" s="33"/>
      <c r="C336" s="36"/>
      <c r="D336" s="33"/>
    </row>
    <row r="337" customFormat="false" ht="11.25" hidden="false" customHeight="false" outlineLevel="0" collapsed="false">
      <c r="B337" s="33"/>
      <c r="C337" s="36"/>
      <c r="D337" s="33"/>
    </row>
    <row r="338" customFormat="false" ht="11.25" hidden="false" customHeight="false" outlineLevel="0" collapsed="false">
      <c r="B338" s="33"/>
      <c r="C338" s="36"/>
      <c r="D338" s="33"/>
    </row>
    <row r="339" customFormat="false" ht="11.25" hidden="false" customHeight="false" outlineLevel="0" collapsed="false">
      <c r="B339" s="33"/>
      <c r="C339" s="36"/>
      <c r="D339" s="33"/>
    </row>
    <row r="340" customFormat="false" ht="11.25" hidden="false" customHeight="false" outlineLevel="0" collapsed="false">
      <c r="B340" s="33"/>
      <c r="C340" s="36"/>
      <c r="D340" s="33"/>
    </row>
    <row r="341" customFormat="false" ht="11.25" hidden="false" customHeight="false" outlineLevel="0" collapsed="false">
      <c r="B341" s="33"/>
      <c r="C341" s="36"/>
      <c r="D341" s="33"/>
    </row>
    <row r="342" customFormat="false" ht="11.25" hidden="false" customHeight="false" outlineLevel="0" collapsed="false">
      <c r="B342" s="33"/>
      <c r="C342" s="36"/>
      <c r="D342" s="33"/>
    </row>
    <row r="343" customFormat="false" ht="11.25" hidden="false" customHeight="false" outlineLevel="0" collapsed="false">
      <c r="B343" s="33"/>
      <c r="C343" s="36"/>
      <c r="D343" s="33"/>
    </row>
    <row r="344" customFormat="false" ht="11.25" hidden="false" customHeight="false" outlineLevel="0" collapsed="false">
      <c r="B344" s="33"/>
      <c r="C344" s="36"/>
      <c r="D344" s="33"/>
    </row>
    <row r="345" customFormat="false" ht="11.25" hidden="false" customHeight="false" outlineLevel="0" collapsed="false">
      <c r="B345" s="33"/>
      <c r="C345" s="36"/>
      <c r="D345" s="33"/>
    </row>
    <row r="346" customFormat="false" ht="11.25" hidden="false" customHeight="false" outlineLevel="0" collapsed="false">
      <c r="B346" s="33"/>
      <c r="C346" s="36"/>
      <c r="D346" s="33"/>
    </row>
    <row r="347" customFormat="false" ht="11.25" hidden="false" customHeight="false" outlineLevel="0" collapsed="false">
      <c r="B347" s="33"/>
      <c r="C347" s="36"/>
      <c r="D347" s="33"/>
    </row>
    <row r="348" customFormat="false" ht="11.25" hidden="false" customHeight="false" outlineLevel="0" collapsed="false">
      <c r="B348" s="33"/>
      <c r="C348" s="36"/>
      <c r="D348" s="33"/>
    </row>
    <row r="349" customFormat="false" ht="11.25" hidden="false" customHeight="false" outlineLevel="0" collapsed="false">
      <c r="B349" s="33"/>
      <c r="C349" s="36"/>
      <c r="D349" s="33"/>
    </row>
    <row r="350" customFormat="false" ht="11.25" hidden="false" customHeight="false" outlineLevel="0" collapsed="false">
      <c r="B350" s="33"/>
      <c r="C350" s="36"/>
      <c r="D350" s="33"/>
    </row>
    <row r="351" customFormat="false" ht="11.25" hidden="false" customHeight="false" outlineLevel="0" collapsed="false">
      <c r="B351" s="33"/>
      <c r="C351" s="36"/>
      <c r="D351" s="33"/>
    </row>
    <row r="352" customFormat="false" ht="11.25" hidden="false" customHeight="false" outlineLevel="0" collapsed="false">
      <c r="B352" s="33"/>
      <c r="C352" s="36"/>
      <c r="D352" s="33"/>
    </row>
    <row r="353" customFormat="false" ht="11.25" hidden="false" customHeight="false" outlineLevel="0" collapsed="false">
      <c r="B353" s="33"/>
      <c r="C353" s="36"/>
      <c r="D353" s="33"/>
    </row>
    <row r="354" customFormat="false" ht="11.25" hidden="false" customHeight="false" outlineLevel="0" collapsed="false">
      <c r="B354" s="33"/>
      <c r="C354" s="36"/>
      <c r="D354" s="33"/>
    </row>
    <row r="355" customFormat="false" ht="11.25" hidden="false" customHeight="false" outlineLevel="0" collapsed="false">
      <c r="B355" s="33"/>
      <c r="C355" s="36"/>
      <c r="D355" s="33"/>
    </row>
    <row r="356" customFormat="false" ht="11.25" hidden="false" customHeight="false" outlineLevel="0" collapsed="false">
      <c r="B356" s="33"/>
      <c r="C356" s="36"/>
      <c r="D356" s="33"/>
    </row>
    <row r="357" customFormat="false" ht="11.25" hidden="false" customHeight="false" outlineLevel="0" collapsed="false">
      <c r="B357" s="33"/>
      <c r="C357" s="36"/>
      <c r="D357" s="33"/>
    </row>
    <row r="358" customFormat="false" ht="11.25" hidden="false" customHeight="false" outlineLevel="0" collapsed="false">
      <c r="B358" s="33"/>
      <c r="C358" s="36"/>
      <c r="D358" s="33"/>
    </row>
    <row r="359" customFormat="false" ht="11.25" hidden="false" customHeight="false" outlineLevel="0" collapsed="false">
      <c r="B359" s="33"/>
      <c r="C359" s="36"/>
      <c r="D359" s="33"/>
    </row>
    <row r="360" customFormat="false" ht="11.25" hidden="false" customHeight="false" outlineLevel="0" collapsed="false">
      <c r="B360" s="33"/>
      <c r="C360" s="36"/>
      <c r="D360" s="33"/>
    </row>
    <row r="361" customFormat="false" ht="11.25" hidden="false" customHeight="false" outlineLevel="0" collapsed="false">
      <c r="B361" s="33"/>
      <c r="C361" s="36"/>
      <c r="D361" s="33"/>
    </row>
    <row r="362" customFormat="false" ht="11.25" hidden="false" customHeight="false" outlineLevel="0" collapsed="false">
      <c r="B362" s="33"/>
      <c r="C362" s="36"/>
      <c r="D362" s="33"/>
    </row>
    <row r="363" customFormat="false" ht="11.25" hidden="false" customHeight="false" outlineLevel="0" collapsed="false">
      <c r="B363" s="33"/>
      <c r="C363" s="36"/>
      <c r="D363" s="33"/>
    </row>
    <row r="364" customFormat="false" ht="11.25" hidden="false" customHeight="false" outlineLevel="0" collapsed="false">
      <c r="B364" s="33"/>
      <c r="C364" s="36"/>
      <c r="D364" s="33"/>
    </row>
    <row r="365" customFormat="false" ht="11.25" hidden="false" customHeight="false" outlineLevel="0" collapsed="false">
      <c r="B365" s="33"/>
      <c r="C365" s="36"/>
      <c r="D365" s="33"/>
    </row>
    <row r="366" customFormat="false" ht="11.25" hidden="false" customHeight="false" outlineLevel="0" collapsed="false">
      <c r="B366" s="33"/>
      <c r="C366" s="36"/>
      <c r="D366" s="33"/>
    </row>
    <row r="367" customFormat="false" ht="11.25" hidden="false" customHeight="false" outlineLevel="0" collapsed="false">
      <c r="B367" s="33"/>
      <c r="C367" s="36"/>
      <c r="D367" s="33"/>
    </row>
    <row r="368" customFormat="false" ht="11.25" hidden="false" customHeight="false" outlineLevel="0" collapsed="false">
      <c r="B368" s="33"/>
      <c r="C368" s="36"/>
      <c r="D368" s="33"/>
    </row>
    <row r="369" customFormat="false" ht="11.25" hidden="false" customHeight="false" outlineLevel="0" collapsed="false">
      <c r="B369" s="33"/>
      <c r="C369" s="36"/>
      <c r="D369" s="33"/>
    </row>
    <row r="370" customFormat="false" ht="11.25" hidden="false" customHeight="false" outlineLevel="0" collapsed="false">
      <c r="B370" s="33"/>
      <c r="C370" s="36"/>
      <c r="D370" s="33"/>
    </row>
    <row r="371" customFormat="false" ht="11.25" hidden="false" customHeight="false" outlineLevel="0" collapsed="false">
      <c r="B371" s="33"/>
      <c r="C371" s="36"/>
      <c r="D371" s="33"/>
    </row>
    <row r="372" customFormat="false" ht="11.25" hidden="false" customHeight="false" outlineLevel="0" collapsed="false">
      <c r="B372" s="33"/>
      <c r="C372" s="36"/>
      <c r="D372" s="33"/>
    </row>
    <row r="373" customFormat="false" ht="11.25" hidden="false" customHeight="false" outlineLevel="0" collapsed="false">
      <c r="B373" s="33"/>
      <c r="C373" s="36"/>
      <c r="D373" s="33"/>
    </row>
    <row r="374" customFormat="false" ht="11.25" hidden="false" customHeight="false" outlineLevel="0" collapsed="false">
      <c r="B374" s="33"/>
      <c r="C374" s="36"/>
      <c r="D374" s="33"/>
    </row>
    <row r="375" customFormat="false" ht="11.25" hidden="false" customHeight="false" outlineLevel="0" collapsed="false">
      <c r="B375" s="33"/>
      <c r="C375" s="36"/>
      <c r="D375" s="33"/>
    </row>
    <row r="376" customFormat="false" ht="11.25" hidden="false" customHeight="false" outlineLevel="0" collapsed="false">
      <c r="B376" s="33"/>
      <c r="C376" s="36"/>
      <c r="D376" s="33"/>
    </row>
    <row r="377" customFormat="false" ht="11.25" hidden="false" customHeight="false" outlineLevel="0" collapsed="false">
      <c r="B377" s="33"/>
      <c r="C377" s="36"/>
      <c r="D377" s="33"/>
    </row>
    <row r="378" customFormat="false" ht="11.25" hidden="false" customHeight="false" outlineLevel="0" collapsed="false">
      <c r="B378" s="33"/>
      <c r="C378" s="36"/>
      <c r="D378" s="33"/>
    </row>
    <row r="379" customFormat="false" ht="11.25" hidden="false" customHeight="false" outlineLevel="0" collapsed="false">
      <c r="B379" s="33"/>
      <c r="C379" s="36"/>
      <c r="D379" s="33"/>
    </row>
    <row r="380" customFormat="false" ht="11.25" hidden="false" customHeight="false" outlineLevel="0" collapsed="false">
      <c r="B380" s="33"/>
      <c r="C380" s="36"/>
      <c r="D380" s="33"/>
    </row>
    <row r="381" customFormat="false" ht="11.25" hidden="false" customHeight="false" outlineLevel="0" collapsed="false">
      <c r="B381" s="33"/>
      <c r="C381" s="36"/>
      <c r="D381" s="33"/>
    </row>
    <row r="382" customFormat="false" ht="11.25" hidden="false" customHeight="false" outlineLevel="0" collapsed="false">
      <c r="B382" s="33"/>
      <c r="C382" s="36"/>
      <c r="D382" s="33"/>
    </row>
    <row r="383" customFormat="false" ht="11.25" hidden="false" customHeight="false" outlineLevel="0" collapsed="false">
      <c r="B383" s="33"/>
      <c r="C383" s="36"/>
      <c r="D383" s="33"/>
    </row>
    <row r="384" customFormat="false" ht="11.25" hidden="false" customHeight="false" outlineLevel="0" collapsed="false">
      <c r="B384" s="33"/>
      <c r="C384" s="36"/>
      <c r="D384" s="33"/>
    </row>
    <row r="385" customFormat="false" ht="11.25" hidden="false" customHeight="false" outlineLevel="0" collapsed="false">
      <c r="B385" s="33"/>
      <c r="C385" s="36"/>
      <c r="D385" s="33"/>
    </row>
    <row r="386" customFormat="false" ht="11.25" hidden="false" customHeight="false" outlineLevel="0" collapsed="false">
      <c r="B386" s="33"/>
      <c r="C386" s="36"/>
      <c r="D386" s="33"/>
    </row>
    <row r="387" customFormat="false" ht="11.25" hidden="false" customHeight="false" outlineLevel="0" collapsed="false">
      <c r="B387" s="33"/>
      <c r="C387" s="36"/>
      <c r="D387" s="33"/>
    </row>
    <row r="388" customFormat="false" ht="11.25" hidden="false" customHeight="false" outlineLevel="0" collapsed="false">
      <c r="B388" s="33"/>
      <c r="C388" s="36"/>
      <c r="D388" s="33"/>
    </row>
    <row r="389" customFormat="false" ht="11.25" hidden="false" customHeight="false" outlineLevel="0" collapsed="false">
      <c r="B389" s="33"/>
      <c r="C389" s="36"/>
      <c r="D389" s="33"/>
    </row>
    <row r="390" customFormat="false" ht="11.25" hidden="false" customHeight="false" outlineLevel="0" collapsed="false">
      <c r="B390" s="33"/>
      <c r="C390" s="36"/>
      <c r="D390" s="33"/>
    </row>
    <row r="391" customFormat="false" ht="11.25" hidden="false" customHeight="false" outlineLevel="0" collapsed="false">
      <c r="B391" s="33"/>
      <c r="C391" s="36"/>
      <c r="D391" s="33"/>
    </row>
    <row r="392" customFormat="false" ht="11.25" hidden="false" customHeight="false" outlineLevel="0" collapsed="false">
      <c r="B392" s="33"/>
      <c r="C392" s="36"/>
      <c r="D392" s="33"/>
    </row>
    <row r="393" customFormat="false" ht="11.25" hidden="false" customHeight="false" outlineLevel="0" collapsed="false">
      <c r="B393" s="33"/>
      <c r="C393" s="36"/>
      <c r="D393" s="33"/>
    </row>
    <row r="394" customFormat="false" ht="11.25" hidden="false" customHeight="false" outlineLevel="0" collapsed="false">
      <c r="B394" s="33"/>
      <c r="C394" s="36"/>
      <c r="D394" s="33"/>
    </row>
    <row r="395" customFormat="false" ht="11.25" hidden="false" customHeight="false" outlineLevel="0" collapsed="false">
      <c r="B395" s="33"/>
      <c r="C395" s="36"/>
      <c r="D395" s="33"/>
    </row>
    <row r="396" customFormat="false" ht="11.25" hidden="false" customHeight="false" outlineLevel="0" collapsed="false">
      <c r="B396" s="33"/>
      <c r="C396" s="36"/>
      <c r="D396" s="33"/>
    </row>
    <row r="397" customFormat="false" ht="11.25" hidden="false" customHeight="false" outlineLevel="0" collapsed="false">
      <c r="B397" s="33"/>
      <c r="C397" s="36"/>
      <c r="D397" s="33"/>
    </row>
    <row r="398" customFormat="false" ht="11.25" hidden="false" customHeight="false" outlineLevel="0" collapsed="false">
      <c r="B398" s="33"/>
      <c r="C398" s="36"/>
      <c r="D398" s="33"/>
    </row>
    <row r="399" customFormat="false" ht="11.25" hidden="false" customHeight="false" outlineLevel="0" collapsed="false">
      <c r="B399" s="33"/>
      <c r="C399" s="36"/>
      <c r="D399" s="33"/>
    </row>
    <row r="400" customFormat="false" ht="11.25" hidden="false" customHeight="false" outlineLevel="0" collapsed="false">
      <c r="B400" s="33"/>
      <c r="C400" s="36"/>
      <c r="D400" s="33"/>
    </row>
    <row r="401" customFormat="false" ht="11.25" hidden="false" customHeight="false" outlineLevel="0" collapsed="false">
      <c r="B401" s="33"/>
      <c r="C401" s="36"/>
      <c r="D401" s="33"/>
    </row>
    <row r="402" customFormat="false" ht="11.25" hidden="false" customHeight="false" outlineLevel="0" collapsed="false">
      <c r="B402" s="33"/>
      <c r="C402" s="36"/>
      <c r="D402" s="33"/>
    </row>
    <row r="403" customFormat="false" ht="11.25" hidden="false" customHeight="false" outlineLevel="0" collapsed="false">
      <c r="B403" s="33"/>
      <c r="C403" s="36"/>
      <c r="D403" s="33"/>
    </row>
    <row r="404" customFormat="false" ht="11.25" hidden="false" customHeight="false" outlineLevel="0" collapsed="false">
      <c r="B404" s="33"/>
      <c r="C404" s="36"/>
      <c r="D404" s="33"/>
    </row>
    <row r="405" customFormat="false" ht="11.25" hidden="false" customHeight="false" outlineLevel="0" collapsed="false">
      <c r="B405" s="33"/>
      <c r="C405" s="36"/>
      <c r="D405" s="33"/>
    </row>
    <row r="406" customFormat="false" ht="11.25" hidden="false" customHeight="false" outlineLevel="0" collapsed="false">
      <c r="B406" s="33"/>
      <c r="C406" s="36"/>
      <c r="D406" s="33"/>
    </row>
    <row r="407" customFormat="false" ht="11.25" hidden="false" customHeight="false" outlineLevel="0" collapsed="false">
      <c r="B407" s="33"/>
      <c r="C407" s="36"/>
      <c r="D407" s="33"/>
    </row>
    <row r="408" customFormat="false" ht="11.25" hidden="false" customHeight="false" outlineLevel="0" collapsed="false">
      <c r="B408" s="33"/>
      <c r="C408" s="36"/>
      <c r="D408" s="33"/>
    </row>
    <row r="409" customFormat="false" ht="11.25" hidden="false" customHeight="false" outlineLevel="0" collapsed="false">
      <c r="B409" s="33"/>
      <c r="C409" s="36"/>
      <c r="D409" s="33"/>
    </row>
    <row r="410" customFormat="false" ht="11.25" hidden="false" customHeight="false" outlineLevel="0" collapsed="false">
      <c r="B410" s="33"/>
      <c r="C410" s="36"/>
      <c r="D410" s="33"/>
    </row>
    <row r="411" customFormat="false" ht="11.25" hidden="false" customHeight="false" outlineLevel="0" collapsed="false">
      <c r="B411" s="33"/>
      <c r="C411" s="36"/>
      <c r="D411" s="33"/>
    </row>
    <row r="412" customFormat="false" ht="11.25" hidden="false" customHeight="false" outlineLevel="0" collapsed="false">
      <c r="B412" s="33"/>
      <c r="C412" s="36"/>
      <c r="D412" s="33"/>
    </row>
    <row r="413" customFormat="false" ht="11.25" hidden="false" customHeight="false" outlineLevel="0" collapsed="false">
      <c r="B413" s="33"/>
      <c r="C413" s="36"/>
      <c r="D413" s="33"/>
    </row>
    <row r="414" customFormat="false" ht="11.25" hidden="false" customHeight="false" outlineLevel="0" collapsed="false">
      <c r="B414" s="33"/>
      <c r="C414" s="36"/>
      <c r="D414" s="33"/>
    </row>
    <row r="415" customFormat="false" ht="11.25" hidden="false" customHeight="false" outlineLevel="0" collapsed="false">
      <c r="B415" s="33"/>
      <c r="C415" s="36"/>
      <c r="D415" s="33"/>
    </row>
    <row r="416" customFormat="false" ht="11.25" hidden="false" customHeight="false" outlineLevel="0" collapsed="false">
      <c r="B416" s="33"/>
      <c r="C416" s="36"/>
      <c r="D416" s="33"/>
    </row>
    <row r="417" customFormat="false" ht="11.25" hidden="false" customHeight="false" outlineLevel="0" collapsed="false">
      <c r="B417" s="33"/>
      <c r="C417" s="36"/>
      <c r="D417" s="33"/>
    </row>
    <row r="418" customFormat="false" ht="11.25" hidden="false" customHeight="false" outlineLevel="0" collapsed="false">
      <c r="B418" s="33"/>
      <c r="C418" s="36"/>
      <c r="D418" s="33"/>
    </row>
    <row r="419" customFormat="false" ht="11.25" hidden="false" customHeight="false" outlineLevel="0" collapsed="false">
      <c r="B419" s="33"/>
      <c r="C419" s="36"/>
      <c r="D419" s="33"/>
    </row>
    <row r="420" customFormat="false" ht="11.25" hidden="false" customHeight="false" outlineLevel="0" collapsed="false">
      <c r="B420" s="33"/>
      <c r="C420" s="36"/>
      <c r="D420" s="33"/>
    </row>
    <row r="421" customFormat="false" ht="11.25" hidden="false" customHeight="false" outlineLevel="0" collapsed="false">
      <c r="B421" s="33"/>
      <c r="C421" s="36"/>
      <c r="D421" s="33"/>
    </row>
    <row r="422" customFormat="false" ht="11.25" hidden="false" customHeight="false" outlineLevel="0" collapsed="false">
      <c r="B422" s="33"/>
      <c r="C422" s="36"/>
      <c r="D422" s="33"/>
    </row>
    <row r="423" customFormat="false" ht="11.25" hidden="false" customHeight="false" outlineLevel="0" collapsed="false">
      <c r="B423" s="33"/>
      <c r="C423" s="36"/>
      <c r="D423" s="33"/>
    </row>
    <row r="424" customFormat="false" ht="11.25" hidden="false" customHeight="false" outlineLevel="0" collapsed="false">
      <c r="B424" s="33"/>
      <c r="C424" s="36"/>
      <c r="D424" s="33"/>
    </row>
    <row r="425" customFormat="false" ht="11.25" hidden="false" customHeight="false" outlineLevel="0" collapsed="false">
      <c r="B425" s="33"/>
      <c r="C425" s="36"/>
      <c r="D425" s="33"/>
    </row>
    <row r="426" customFormat="false" ht="11.25" hidden="false" customHeight="false" outlineLevel="0" collapsed="false">
      <c r="B426" s="33"/>
      <c r="C426" s="36"/>
      <c r="D426" s="33"/>
    </row>
    <row r="427" customFormat="false" ht="11.25" hidden="false" customHeight="false" outlineLevel="0" collapsed="false">
      <c r="B427" s="33"/>
      <c r="C427" s="36"/>
      <c r="D427" s="33"/>
    </row>
    <row r="428" customFormat="false" ht="11.25" hidden="false" customHeight="false" outlineLevel="0" collapsed="false">
      <c r="B428" s="33"/>
      <c r="C428" s="36"/>
      <c r="D428" s="33"/>
    </row>
    <row r="429" customFormat="false" ht="11.25" hidden="false" customHeight="false" outlineLevel="0" collapsed="false">
      <c r="B429" s="33"/>
      <c r="C429" s="36"/>
      <c r="D429" s="33"/>
    </row>
    <row r="430" customFormat="false" ht="11.25" hidden="false" customHeight="false" outlineLevel="0" collapsed="false">
      <c r="B430" s="33"/>
      <c r="C430" s="36"/>
      <c r="D430" s="33"/>
    </row>
    <row r="431" customFormat="false" ht="11.25" hidden="false" customHeight="false" outlineLevel="0" collapsed="false">
      <c r="B431" s="33"/>
      <c r="C431" s="36"/>
      <c r="D431" s="33"/>
    </row>
    <row r="432" customFormat="false" ht="11.25" hidden="false" customHeight="false" outlineLevel="0" collapsed="false">
      <c r="B432" s="33"/>
      <c r="C432" s="36"/>
      <c r="D432" s="33"/>
    </row>
    <row r="433" customFormat="false" ht="11.25" hidden="false" customHeight="false" outlineLevel="0" collapsed="false">
      <c r="B433" s="33"/>
      <c r="C433" s="36"/>
      <c r="D433" s="33"/>
    </row>
    <row r="434" customFormat="false" ht="11.25" hidden="false" customHeight="false" outlineLevel="0" collapsed="false">
      <c r="B434" s="33"/>
      <c r="C434" s="36"/>
      <c r="D434" s="33"/>
    </row>
    <row r="435" customFormat="false" ht="11.25" hidden="false" customHeight="false" outlineLevel="0" collapsed="false">
      <c r="B435" s="33"/>
      <c r="C435" s="36"/>
      <c r="D435" s="33"/>
    </row>
    <row r="436" customFormat="false" ht="11.25" hidden="false" customHeight="false" outlineLevel="0" collapsed="false">
      <c r="B436" s="33"/>
      <c r="C436" s="36"/>
      <c r="D436" s="33"/>
    </row>
    <row r="437" customFormat="false" ht="11.25" hidden="false" customHeight="false" outlineLevel="0" collapsed="false">
      <c r="B437" s="33"/>
      <c r="C437" s="36"/>
      <c r="D437" s="33"/>
    </row>
    <row r="438" customFormat="false" ht="11.25" hidden="false" customHeight="false" outlineLevel="0" collapsed="false">
      <c r="B438" s="33"/>
      <c r="C438" s="36"/>
      <c r="D438" s="33"/>
    </row>
    <row r="439" customFormat="false" ht="11.25" hidden="false" customHeight="false" outlineLevel="0" collapsed="false">
      <c r="B439" s="33"/>
      <c r="C439" s="36"/>
      <c r="D439" s="33"/>
    </row>
    <row r="440" customFormat="false" ht="11.25" hidden="false" customHeight="false" outlineLevel="0" collapsed="false">
      <c r="B440" s="33"/>
      <c r="C440" s="36"/>
      <c r="D440" s="33"/>
    </row>
    <row r="441" customFormat="false" ht="11.25" hidden="false" customHeight="false" outlineLevel="0" collapsed="false">
      <c r="B441" s="33"/>
      <c r="C441" s="36"/>
      <c r="D441" s="33"/>
    </row>
    <row r="442" customFormat="false" ht="11.25" hidden="false" customHeight="false" outlineLevel="0" collapsed="false">
      <c r="B442" s="33"/>
      <c r="C442" s="36"/>
      <c r="D442" s="33"/>
    </row>
    <row r="443" customFormat="false" ht="11.25" hidden="false" customHeight="false" outlineLevel="0" collapsed="false">
      <c r="B443" s="33"/>
      <c r="C443" s="36"/>
      <c r="D443" s="33"/>
    </row>
    <row r="444" customFormat="false" ht="11.25" hidden="false" customHeight="false" outlineLevel="0" collapsed="false">
      <c r="B444" s="33"/>
      <c r="C444" s="36"/>
      <c r="D444" s="33"/>
    </row>
    <row r="445" customFormat="false" ht="11.25" hidden="false" customHeight="false" outlineLevel="0" collapsed="false">
      <c r="B445" s="33"/>
      <c r="C445" s="36"/>
      <c r="D445" s="33"/>
    </row>
    <row r="446" customFormat="false" ht="11.25" hidden="false" customHeight="false" outlineLevel="0" collapsed="false">
      <c r="B446" s="33"/>
      <c r="C446" s="36"/>
      <c r="D446" s="33"/>
    </row>
    <row r="447" customFormat="false" ht="11.25" hidden="false" customHeight="false" outlineLevel="0" collapsed="false">
      <c r="B447" s="33"/>
      <c r="C447" s="36"/>
      <c r="D447" s="33"/>
    </row>
    <row r="448" customFormat="false" ht="11.25" hidden="false" customHeight="false" outlineLevel="0" collapsed="false">
      <c r="B448" s="33"/>
      <c r="C448" s="36"/>
      <c r="D448" s="33"/>
    </row>
    <row r="449" customFormat="false" ht="11.25" hidden="false" customHeight="false" outlineLevel="0" collapsed="false">
      <c r="B449" s="33"/>
      <c r="C449" s="36"/>
      <c r="D449" s="33"/>
    </row>
    <row r="450" customFormat="false" ht="11.25" hidden="false" customHeight="false" outlineLevel="0" collapsed="false">
      <c r="B450" s="33"/>
      <c r="C450" s="36"/>
      <c r="D450" s="33"/>
    </row>
    <row r="451" customFormat="false" ht="11.25" hidden="false" customHeight="false" outlineLevel="0" collapsed="false">
      <c r="B451" s="33"/>
      <c r="C451" s="36"/>
      <c r="D451" s="33"/>
    </row>
    <row r="452" customFormat="false" ht="11.25" hidden="false" customHeight="false" outlineLevel="0" collapsed="false">
      <c r="B452" s="33"/>
      <c r="C452" s="36"/>
      <c r="D452" s="33"/>
    </row>
    <row r="453" customFormat="false" ht="11.25" hidden="false" customHeight="false" outlineLevel="0" collapsed="false">
      <c r="B453" s="33"/>
      <c r="C453" s="36"/>
      <c r="D453" s="33"/>
    </row>
    <row r="454" customFormat="false" ht="11.25" hidden="false" customHeight="false" outlineLevel="0" collapsed="false">
      <c r="B454" s="33"/>
      <c r="C454" s="36"/>
      <c r="D454" s="33"/>
    </row>
    <row r="455" customFormat="false" ht="11.25" hidden="false" customHeight="false" outlineLevel="0" collapsed="false">
      <c r="B455" s="33"/>
      <c r="C455" s="36"/>
      <c r="D455" s="33"/>
    </row>
    <row r="456" customFormat="false" ht="11.25" hidden="false" customHeight="false" outlineLevel="0" collapsed="false">
      <c r="B456" s="33"/>
      <c r="C456" s="36"/>
      <c r="D456" s="33"/>
    </row>
    <row r="457" customFormat="false" ht="11.25" hidden="false" customHeight="false" outlineLevel="0" collapsed="false">
      <c r="B457" s="33"/>
      <c r="C457" s="36"/>
      <c r="D457" s="33"/>
    </row>
    <row r="458" customFormat="false" ht="11.25" hidden="false" customHeight="false" outlineLevel="0" collapsed="false">
      <c r="B458" s="33"/>
      <c r="C458" s="36"/>
      <c r="D458" s="33"/>
    </row>
    <row r="459" customFormat="false" ht="11.25" hidden="false" customHeight="false" outlineLevel="0" collapsed="false">
      <c r="B459" s="33"/>
      <c r="C459" s="36"/>
      <c r="D459" s="33"/>
    </row>
    <row r="460" customFormat="false" ht="11.25" hidden="false" customHeight="false" outlineLevel="0" collapsed="false">
      <c r="B460" s="33"/>
      <c r="C460" s="36"/>
      <c r="D460" s="33"/>
    </row>
    <row r="461" customFormat="false" ht="11.25" hidden="false" customHeight="false" outlineLevel="0" collapsed="false">
      <c r="B461" s="33"/>
      <c r="C461" s="36"/>
      <c r="D461" s="33"/>
    </row>
    <row r="462" customFormat="false" ht="11.25" hidden="false" customHeight="false" outlineLevel="0" collapsed="false">
      <c r="B462" s="33"/>
      <c r="C462" s="36"/>
      <c r="D462" s="33"/>
    </row>
    <row r="463" customFormat="false" ht="11.25" hidden="false" customHeight="false" outlineLevel="0" collapsed="false">
      <c r="B463" s="33"/>
      <c r="C463" s="36"/>
      <c r="D463" s="33"/>
    </row>
    <row r="464" customFormat="false" ht="11.25" hidden="false" customHeight="false" outlineLevel="0" collapsed="false">
      <c r="B464" s="33"/>
      <c r="C464" s="36"/>
      <c r="D464" s="33"/>
    </row>
    <row r="465" customFormat="false" ht="11.25" hidden="false" customHeight="false" outlineLevel="0" collapsed="false">
      <c r="B465" s="33"/>
      <c r="C465" s="36"/>
      <c r="D465" s="33"/>
    </row>
    <row r="466" customFormat="false" ht="11.25" hidden="false" customHeight="false" outlineLevel="0" collapsed="false">
      <c r="B466" s="33"/>
      <c r="C466" s="36"/>
      <c r="D466" s="33"/>
    </row>
    <row r="467" customFormat="false" ht="11.25" hidden="false" customHeight="false" outlineLevel="0" collapsed="false">
      <c r="B467" s="33"/>
      <c r="C467" s="36"/>
      <c r="D467" s="33"/>
    </row>
    <row r="468" customFormat="false" ht="11.25" hidden="false" customHeight="false" outlineLevel="0" collapsed="false">
      <c r="B468" s="33"/>
      <c r="C468" s="36"/>
      <c r="D468" s="33"/>
    </row>
    <row r="469" customFormat="false" ht="11.25" hidden="false" customHeight="false" outlineLevel="0" collapsed="false">
      <c r="B469" s="33"/>
      <c r="C469" s="36"/>
      <c r="D469" s="33"/>
    </row>
    <row r="470" customFormat="false" ht="11.25" hidden="false" customHeight="false" outlineLevel="0" collapsed="false">
      <c r="B470" s="33"/>
      <c r="C470" s="36"/>
      <c r="D470" s="33"/>
    </row>
    <row r="471" customFormat="false" ht="11.25" hidden="false" customHeight="false" outlineLevel="0" collapsed="false">
      <c r="B471" s="33"/>
      <c r="C471" s="36"/>
      <c r="D471" s="33"/>
    </row>
    <row r="472" customFormat="false" ht="11.25" hidden="false" customHeight="false" outlineLevel="0" collapsed="false">
      <c r="B472" s="33"/>
      <c r="C472" s="36"/>
      <c r="D472" s="33"/>
    </row>
    <row r="473" customFormat="false" ht="11.25" hidden="false" customHeight="false" outlineLevel="0" collapsed="false">
      <c r="B473" s="33"/>
      <c r="C473" s="36"/>
      <c r="D473" s="33"/>
    </row>
    <row r="474" customFormat="false" ht="11.25" hidden="false" customHeight="false" outlineLevel="0" collapsed="false">
      <c r="B474" s="33"/>
      <c r="C474" s="36"/>
      <c r="D474" s="33"/>
    </row>
    <row r="475" customFormat="false" ht="11.25" hidden="false" customHeight="false" outlineLevel="0" collapsed="false">
      <c r="B475" s="33"/>
      <c r="C475" s="36"/>
      <c r="D475" s="33"/>
    </row>
    <row r="476" customFormat="false" ht="11.25" hidden="false" customHeight="false" outlineLevel="0" collapsed="false">
      <c r="B476" s="33"/>
      <c r="C476" s="36"/>
      <c r="D476" s="33"/>
    </row>
    <row r="477" customFormat="false" ht="11.25" hidden="false" customHeight="false" outlineLevel="0" collapsed="false">
      <c r="B477" s="33"/>
      <c r="C477" s="36"/>
      <c r="D477" s="33"/>
    </row>
    <row r="478" customFormat="false" ht="11.25" hidden="false" customHeight="false" outlineLevel="0" collapsed="false">
      <c r="B478" s="33"/>
      <c r="C478" s="36"/>
      <c r="D478" s="33"/>
    </row>
    <row r="479" customFormat="false" ht="11.25" hidden="false" customHeight="false" outlineLevel="0" collapsed="false">
      <c r="B479" s="33"/>
      <c r="C479" s="36"/>
      <c r="D479" s="33"/>
    </row>
    <row r="480" customFormat="false" ht="11.25" hidden="false" customHeight="false" outlineLevel="0" collapsed="false">
      <c r="B480" s="33"/>
      <c r="C480" s="36"/>
      <c r="D480" s="33"/>
    </row>
    <row r="481" customFormat="false" ht="11.25" hidden="false" customHeight="false" outlineLevel="0" collapsed="false">
      <c r="B481" s="33"/>
      <c r="C481" s="36"/>
      <c r="D481" s="33"/>
    </row>
    <row r="482" customFormat="false" ht="11.25" hidden="false" customHeight="false" outlineLevel="0" collapsed="false">
      <c r="B482" s="33"/>
      <c r="C482" s="36"/>
      <c r="D482" s="33"/>
    </row>
    <row r="483" customFormat="false" ht="11.25" hidden="false" customHeight="false" outlineLevel="0" collapsed="false">
      <c r="B483" s="33"/>
      <c r="C483" s="36"/>
      <c r="D483" s="33"/>
    </row>
    <row r="484" customFormat="false" ht="11.25" hidden="false" customHeight="false" outlineLevel="0" collapsed="false">
      <c r="B484" s="33"/>
      <c r="C484" s="36"/>
      <c r="D484" s="33"/>
    </row>
    <row r="485" customFormat="false" ht="11.25" hidden="false" customHeight="false" outlineLevel="0" collapsed="false">
      <c r="B485" s="33"/>
      <c r="C485" s="36"/>
      <c r="D485" s="33"/>
    </row>
    <row r="486" customFormat="false" ht="11.25" hidden="false" customHeight="false" outlineLevel="0" collapsed="false">
      <c r="B486" s="33"/>
      <c r="C486" s="36"/>
      <c r="D486" s="33"/>
    </row>
    <row r="487" customFormat="false" ht="11.25" hidden="false" customHeight="false" outlineLevel="0" collapsed="false">
      <c r="B487" s="33"/>
      <c r="C487" s="36"/>
      <c r="D487" s="33"/>
    </row>
    <row r="488" customFormat="false" ht="11.25" hidden="false" customHeight="false" outlineLevel="0" collapsed="false">
      <c r="B488" s="33"/>
      <c r="C488" s="36"/>
      <c r="D488" s="33"/>
    </row>
    <row r="489" customFormat="false" ht="11.25" hidden="false" customHeight="false" outlineLevel="0" collapsed="false">
      <c r="B489" s="33"/>
      <c r="C489" s="36"/>
      <c r="D489" s="33"/>
    </row>
    <row r="490" customFormat="false" ht="11.25" hidden="false" customHeight="false" outlineLevel="0" collapsed="false">
      <c r="B490" s="33"/>
      <c r="C490" s="36"/>
      <c r="D490" s="33"/>
    </row>
    <row r="491" customFormat="false" ht="11.25" hidden="false" customHeight="false" outlineLevel="0" collapsed="false">
      <c r="B491" s="33"/>
      <c r="C491" s="36"/>
      <c r="D491" s="33"/>
    </row>
    <row r="492" customFormat="false" ht="11.25" hidden="false" customHeight="false" outlineLevel="0" collapsed="false">
      <c r="B492" s="33"/>
      <c r="C492" s="36"/>
      <c r="D492" s="33"/>
    </row>
    <row r="493" customFormat="false" ht="11.25" hidden="false" customHeight="false" outlineLevel="0" collapsed="false">
      <c r="B493" s="33"/>
      <c r="C493" s="36"/>
      <c r="D493" s="33"/>
    </row>
    <row r="494" customFormat="false" ht="11.25" hidden="false" customHeight="false" outlineLevel="0" collapsed="false">
      <c r="B494" s="33"/>
      <c r="C494" s="36"/>
      <c r="D494" s="33"/>
    </row>
    <row r="495" customFormat="false" ht="11.25" hidden="false" customHeight="false" outlineLevel="0" collapsed="false">
      <c r="B495" s="33"/>
      <c r="C495" s="36"/>
      <c r="D495" s="33"/>
    </row>
    <row r="496" customFormat="false" ht="11.25" hidden="false" customHeight="false" outlineLevel="0" collapsed="false">
      <c r="B496" s="33"/>
      <c r="C496" s="36"/>
      <c r="D496" s="33"/>
    </row>
    <row r="497" customFormat="false" ht="11.25" hidden="false" customHeight="false" outlineLevel="0" collapsed="false">
      <c r="B497" s="33"/>
      <c r="C497" s="36"/>
      <c r="D497" s="33"/>
    </row>
    <row r="498" customFormat="false" ht="11.25" hidden="false" customHeight="false" outlineLevel="0" collapsed="false">
      <c r="B498" s="33"/>
      <c r="C498" s="36"/>
      <c r="D498" s="33"/>
    </row>
    <row r="499" customFormat="false" ht="11.25" hidden="false" customHeight="false" outlineLevel="0" collapsed="false">
      <c r="B499" s="33"/>
      <c r="C499" s="36"/>
      <c r="D499" s="33"/>
    </row>
    <row r="500" customFormat="false" ht="11.25" hidden="false" customHeight="false" outlineLevel="0" collapsed="false">
      <c r="B500" s="33"/>
      <c r="C500" s="36"/>
      <c r="D500" s="33"/>
    </row>
    <row r="501" customFormat="false" ht="11.25" hidden="false" customHeight="false" outlineLevel="0" collapsed="false">
      <c r="B501" s="33"/>
      <c r="C501" s="36"/>
      <c r="D501" s="33"/>
    </row>
    <row r="502" customFormat="false" ht="11.25" hidden="false" customHeight="false" outlineLevel="0" collapsed="false">
      <c r="B502" s="33"/>
      <c r="C502" s="36"/>
      <c r="D502" s="33"/>
    </row>
    <row r="503" customFormat="false" ht="11.25" hidden="false" customHeight="false" outlineLevel="0" collapsed="false">
      <c r="B503" s="33"/>
      <c r="C503" s="36"/>
      <c r="D503" s="33"/>
    </row>
    <row r="504" customFormat="false" ht="11.25" hidden="false" customHeight="false" outlineLevel="0" collapsed="false">
      <c r="B504" s="33"/>
      <c r="C504" s="36"/>
      <c r="D504" s="33"/>
    </row>
    <row r="505" customFormat="false" ht="11.25" hidden="false" customHeight="false" outlineLevel="0" collapsed="false">
      <c r="B505" s="33"/>
      <c r="C505" s="36"/>
      <c r="D505" s="33"/>
    </row>
    <row r="506" customFormat="false" ht="11.25" hidden="false" customHeight="false" outlineLevel="0" collapsed="false">
      <c r="B506" s="33"/>
      <c r="C506" s="36"/>
      <c r="D506" s="33"/>
    </row>
    <row r="507" customFormat="false" ht="11.25" hidden="false" customHeight="false" outlineLevel="0" collapsed="false">
      <c r="B507" s="33"/>
      <c r="C507" s="36"/>
      <c r="D507" s="33"/>
    </row>
    <row r="508" customFormat="false" ht="11.25" hidden="false" customHeight="false" outlineLevel="0" collapsed="false">
      <c r="B508" s="33"/>
      <c r="C508" s="36"/>
      <c r="D508" s="33"/>
    </row>
    <row r="509" customFormat="false" ht="11.25" hidden="false" customHeight="false" outlineLevel="0" collapsed="false">
      <c r="B509" s="33"/>
      <c r="C509" s="36"/>
      <c r="D509" s="33"/>
    </row>
    <row r="510" customFormat="false" ht="11.25" hidden="false" customHeight="false" outlineLevel="0" collapsed="false">
      <c r="B510" s="33"/>
      <c r="C510" s="36"/>
      <c r="D510" s="33"/>
    </row>
    <row r="511" customFormat="false" ht="11.25" hidden="false" customHeight="false" outlineLevel="0" collapsed="false">
      <c r="B511" s="33"/>
      <c r="C511" s="36"/>
      <c r="D511" s="33"/>
    </row>
    <row r="512" customFormat="false" ht="11.25" hidden="false" customHeight="false" outlineLevel="0" collapsed="false">
      <c r="B512" s="33"/>
      <c r="C512" s="36"/>
      <c r="D512" s="33"/>
    </row>
    <row r="513" customFormat="false" ht="11.25" hidden="false" customHeight="false" outlineLevel="0" collapsed="false">
      <c r="B513" s="33"/>
      <c r="C513" s="36"/>
      <c r="D513" s="33"/>
    </row>
    <row r="514" customFormat="false" ht="11.25" hidden="false" customHeight="false" outlineLevel="0" collapsed="false">
      <c r="B514" s="33"/>
      <c r="C514" s="36"/>
      <c r="D514" s="33"/>
    </row>
    <row r="515" customFormat="false" ht="11.25" hidden="false" customHeight="false" outlineLevel="0" collapsed="false">
      <c r="B515" s="33"/>
      <c r="C515" s="36"/>
      <c r="D515" s="33"/>
    </row>
    <row r="516" customFormat="false" ht="11.25" hidden="false" customHeight="false" outlineLevel="0" collapsed="false">
      <c r="B516" s="33"/>
      <c r="C516" s="36"/>
      <c r="D516" s="33"/>
    </row>
    <row r="517" customFormat="false" ht="11.25" hidden="false" customHeight="false" outlineLevel="0" collapsed="false">
      <c r="B517" s="33"/>
      <c r="C517" s="36"/>
      <c r="D517" s="33"/>
    </row>
    <row r="518" customFormat="false" ht="11.25" hidden="false" customHeight="false" outlineLevel="0" collapsed="false">
      <c r="B518" s="33"/>
      <c r="C518" s="36"/>
      <c r="D518" s="33"/>
    </row>
    <row r="519" customFormat="false" ht="11.25" hidden="false" customHeight="false" outlineLevel="0" collapsed="false">
      <c r="B519" s="33"/>
      <c r="C519" s="36"/>
      <c r="D519" s="33"/>
    </row>
    <row r="520" customFormat="false" ht="11.25" hidden="false" customHeight="false" outlineLevel="0" collapsed="false">
      <c r="B520" s="33"/>
      <c r="C520" s="36"/>
      <c r="D520" s="33"/>
    </row>
    <row r="521" customFormat="false" ht="11.25" hidden="false" customHeight="false" outlineLevel="0" collapsed="false">
      <c r="B521" s="33"/>
      <c r="C521" s="36"/>
      <c r="D521" s="33"/>
    </row>
    <row r="522" customFormat="false" ht="11.25" hidden="false" customHeight="false" outlineLevel="0" collapsed="false">
      <c r="B522" s="33"/>
      <c r="C522" s="36"/>
      <c r="D522" s="33"/>
    </row>
    <row r="523" customFormat="false" ht="11.25" hidden="false" customHeight="false" outlineLevel="0" collapsed="false">
      <c r="B523" s="33"/>
      <c r="C523" s="36"/>
      <c r="D523" s="33"/>
    </row>
    <row r="524" customFormat="false" ht="11.25" hidden="false" customHeight="false" outlineLevel="0" collapsed="false">
      <c r="B524" s="33"/>
      <c r="C524" s="36"/>
      <c r="D524" s="33"/>
    </row>
    <row r="525" customFormat="false" ht="11.25" hidden="false" customHeight="false" outlineLevel="0" collapsed="false">
      <c r="B525" s="33"/>
      <c r="C525" s="36"/>
      <c r="D525" s="33"/>
    </row>
    <row r="526" customFormat="false" ht="11.25" hidden="false" customHeight="false" outlineLevel="0" collapsed="false">
      <c r="B526" s="33"/>
      <c r="C526" s="36"/>
      <c r="D526" s="33"/>
    </row>
    <row r="527" customFormat="false" ht="11.25" hidden="false" customHeight="false" outlineLevel="0" collapsed="false">
      <c r="B527" s="33"/>
      <c r="C527" s="36"/>
      <c r="D527" s="33"/>
    </row>
    <row r="528" customFormat="false" ht="11.25" hidden="false" customHeight="false" outlineLevel="0" collapsed="false">
      <c r="B528" s="33"/>
      <c r="C528" s="36"/>
      <c r="D528" s="33"/>
    </row>
    <row r="529" customFormat="false" ht="11.25" hidden="false" customHeight="false" outlineLevel="0" collapsed="false">
      <c r="B529" s="33"/>
      <c r="C529" s="36"/>
      <c r="D529" s="33"/>
    </row>
    <row r="530" customFormat="false" ht="11.25" hidden="false" customHeight="false" outlineLevel="0" collapsed="false">
      <c r="B530" s="33"/>
      <c r="C530" s="36"/>
      <c r="D530" s="33"/>
    </row>
    <row r="531" customFormat="false" ht="11.25" hidden="false" customHeight="false" outlineLevel="0" collapsed="false">
      <c r="B531" s="33"/>
      <c r="C531" s="36"/>
      <c r="D531" s="33"/>
    </row>
    <row r="532" customFormat="false" ht="11.25" hidden="false" customHeight="false" outlineLevel="0" collapsed="false">
      <c r="B532" s="33"/>
      <c r="C532" s="36"/>
      <c r="D532" s="33"/>
    </row>
    <row r="533" customFormat="false" ht="11.25" hidden="false" customHeight="false" outlineLevel="0" collapsed="false">
      <c r="B533" s="33"/>
      <c r="C533" s="36"/>
      <c r="D533" s="33"/>
    </row>
    <row r="534" customFormat="false" ht="11.25" hidden="false" customHeight="false" outlineLevel="0" collapsed="false">
      <c r="B534" s="33"/>
      <c r="C534" s="36"/>
      <c r="D534" s="33"/>
    </row>
    <row r="535" customFormat="false" ht="11.25" hidden="false" customHeight="false" outlineLevel="0" collapsed="false">
      <c r="B535" s="33"/>
      <c r="C535" s="36"/>
      <c r="D535" s="33"/>
    </row>
    <row r="536" customFormat="false" ht="11.25" hidden="false" customHeight="false" outlineLevel="0" collapsed="false">
      <c r="B536" s="33"/>
      <c r="C536" s="36"/>
      <c r="D536" s="33"/>
    </row>
    <row r="537" customFormat="false" ht="11.25" hidden="false" customHeight="false" outlineLevel="0" collapsed="false">
      <c r="B537" s="33"/>
      <c r="C537" s="36"/>
      <c r="D537" s="33"/>
    </row>
    <row r="538" customFormat="false" ht="11.25" hidden="false" customHeight="false" outlineLevel="0" collapsed="false">
      <c r="B538" s="33"/>
      <c r="C538" s="36"/>
      <c r="D538" s="33"/>
    </row>
    <row r="539" customFormat="false" ht="11.25" hidden="false" customHeight="false" outlineLevel="0" collapsed="false">
      <c r="B539" s="33"/>
      <c r="C539" s="36"/>
      <c r="D539" s="33"/>
    </row>
    <row r="540" customFormat="false" ht="11.25" hidden="false" customHeight="false" outlineLevel="0" collapsed="false">
      <c r="B540" s="33"/>
      <c r="C540" s="36"/>
      <c r="D540" s="33"/>
    </row>
    <row r="541" customFormat="false" ht="11.25" hidden="false" customHeight="false" outlineLevel="0" collapsed="false">
      <c r="B541" s="33"/>
      <c r="C541" s="36"/>
      <c r="D541" s="33"/>
    </row>
    <row r="542" customFormat="false" ht="11.25" hidden="false" customHeight="false" outlineLevel="0" collapsed="false">
      <c r="B542" s="33"/>
      <c r="C542" s="36"/>
      <c r="D542" s="33"/>
    </row>
    <row r="543" customFormat="false" ht="11.25" hidden="false" customHeight="false" outlineLevel="0" collapsed="false">
      <c r="B543" s="33"/>
      <c r="C543" s="36"/>
      <c r="D543" s="33"/>
    </row>
    <row r="544" customFormat="false" ht="11.25" hidden="false" customHeight="false" outlineLevel="0" collapsed="false">
      <c r="B544" s="33"/>
      <c r="C544" s="36"/>
      <c r="D544" s="33"/>
    </row>
    <row r="545" customFormat="false" ht="11.25" hidden="false" customHeight="false" outlineLevel="0" collapsed="false">
      <c r="B545" s="33"/>
      <c r="C545" s="36"/>
      <c r="D545" s="33"/>
    </row>
    <row r="546" customFormat="false" ht="11.25" hidden="false" customHeight="false" outlineLevel="0" collapsed="false">
      <c r="B546" s="33"/>
      <c r="C546" s="36"/>
      <c r="D546" s="33"/>
    </row>
    <row r="547" customFormat="false" ht="11.25" hidden="false" customHeight="false" outlineLevel="0" collapsed="false">
      <c r="B547" s="33"/>
      <c r="C547" s="36"/>
      <c r="D547" s="33"/>
    </row>
    <row r="548" customFormat="false" ht="11.25" hidden="false" customHeight="false" outlineLevel="0" collapsed="false">
      <c r="B548" s="33"/>
      <c r="C548" s="36"/>
      <c r="D548" s="33"/>
    </row>
    <row r="549" customFormat="false" ht="11.25" hidden="false" customHeight="false" outlineLevel="0" collapsed="false">
      <c r="B549" s="33"/>
      <c r="C549" s="36"/>
      <c r="D549" s="33"/>
    </row>
    <row r="550" customFormat="false" ht="11.25" hidden="false" customHeight="false" outlineLevel="0" collapsed="false">
      <c r="B550" s="33"/>
      <c r="C550" s="36"/>
      <c r="D550" s="33"/>
    </row>
    <row r="551" customFormat="false" ht="11.25" hidden="false" customHeight="false" outlineLevel="0" collapsed="false">
      <c r="B551" s="33"/>
      <c r="C551" s="36"/>
      <c r="D551" s="33"/>
    </row>
    <row r="552" customFormat="false" ht="11.25" hidden="false" customHeight="false" outlineLevel="0" collapsed="false">
      <c r="B552" s="33"/>
      <c r="C552" s="36"/>
      <c r="D552" s="33"/>
    </row>
    <row r="553" customFormat="false" ht="11.25" hidden="false" customHeight="false" outlineLevel="0" collapsed="false">
      <c r="B553" s="33"/>
      <c r="C553" s="36"/>
      <c r="D553" s="33"/>
    </row>
    <row r="554" customFormat="false" ht="11.25" hidden="false" customHeight="false" outlineLevel="0" collapsed="false">
      <c r="B554" s="33"/>
      <c r="C554" s="36"/>
      <c r="D554" s="33"/>
    </row>
    <row r="555" customFormat="false" ht="11.25" hidden="false" customHeight="false" outlineLevel="0" collapsed="false">
      <c r="B555" s="33"/>
      <c r="C555" s="36"/>
      <c r="D555" s="33"/>
    </row>
    <row r="556" customFormat="false" ht="11.25" hidden="false" customHeight="false" outlineLevel="0" collapsed="false">
      <c r="B556" s="33"/>
      <c r="C556" s="36"/>
      <c r="D556" s="33"/>
    </row>
    <row r="557" customFormat="false" ht="11.25" hidden="false" customHeight="false" outlineLevel="0" collapsed="false">
      <c r="B557" s="33"/>
      <c r="C557" s="36"/>
      <c r="D557" s="33"/>
    </row>
    <row r="558" customFormat="false" ht="11.25" hidden="false" customHeight="false" outlineLevel="0" collapsed="false">
      <c r="B558" s="33"/>
      <c r="C558" s="36"/>
      <c r="D558" s="33"/>
    </row>
    <row r="559" customFormat="false" ht="11.25" hidden="false" customHeight="false" outlineLevel="0" collapsed="false">
      <c r="B559" s="33"/>
      <c r="C559" s="36"/>
      <c r="D559" s="33"/>
    </row>
    <row r="560" customFormat="false" ht="11.25" hidden="false" customHeight="false" outlineLevel="0" collapsed="false">
      <c r="B560" s="33"/>
      <c r="C560" s="36"/>
      <c r="D560" s="33"/>
    </row>
    <row r="561" customFormat="false" ht="11.25" hidden="false" customHeight="false" outlineLevel="0" collapsed="false">
      <c r="B561" s="33"/>
      <c r="C561" s="36"/>
      <c r="D561" s="33"/>
    </row>
    <row r="562" customFormat="false" ht="11.25" hidden="false" customHeight="false" outlineLevel="0" collapsed="false">
      <c r="B562" s="33"/>
      <c r="C562" s="36"/>
      <c r="D562" s="33"/>
    </row>
    <row r="563" customFormat="false" ht="11.25" hidden="false" customHeight="false" outlineLevel="0" collapsed="false">
      <c r="B563" s="33"/>
      <c r="C563" s="36"/>
      <c r="D563" s="33"/>
    </row>
    <row r="564" customFormat="false" ht="11.25" hidden="false" customHeight="false" outlineLevel="0" collapsed="false">
      <c r="B564" s="33"/>
      <c r="C564" s="36"/>
      <c r="D564" s="33"/>
    </row>
    <row r="565" customFormat="false" ht="11.25" hidden="false" customHeight="false" outlineLevel="0" collapsed="false">
      <c r="B565" s="33"/>
      <c r="C565" s="36"/>
      <c r="D565" s="33"/>
    </row>
    <row r="566" customFormat="false" ht="11.25" hidden="false" customHeight="false" outlineLevel="0" collapsed="false">
      <c r="B566" s="33"/>
      <c r="C566" s="36"/>
      <c r="D566" s="33"/>
    </row>
    <row r="567" customFormat="false" ht="11.25" hidden="false" customHeight="false" outlineLevel="0" collapsed="false">
      <c r="B567" s="33"/>
      <c r="C567" s="36"/>
      <c r="D567" s="33"/>
    </row>
    <row r="568" customFormat="false" ht="11.25" hidden="false" customHeight="false" outlineLevel="0" collapsed="false">
      <c r="B568" s="33"/>
      <c r="C568" s="36"/>
      <c r="D568" s="33"/>
    </row>
    <row r="569" customFormat="false" ht="11.25" hidden="false" customHeight="false" outlineLevel="0" collapsed="false">
      <c r="B569" s="33"/>
      <c r="C569" s="36"/>
      <c r="D569" s="33"/>
    </row>
    <row r="570" customFormat="false" ht="11.25" hidden="false" customHeight="false" outlineLevel="0" collapsed="false">
      <c r="B570" s="33"/>
      <c r="C570" s="36"/>
      <c r="D570" s="33"/>
    </row>
    <row r="571" customFormat="false" ht="11.25" hidden="false" customHeight="false" outlineLevel="0" collapsed="false">
      <c r="B571" s="33"/>
      <c r="C571" s="36"/>
      <c r="D571" s="33"/>
    </row>
    <row r="572" customFormat="false" ht="11.25" hidden="false" customHeight="false" outlineLevel="0" collapsed="false">
      <c r="B572" s="33"/>
      <c r="C572" s="36"/>
      <c r="D572" s="33"/>
    </row>
    <row r="573" customFormat="false" ht="11.25" hidden="false" customHeight="false" outlineLevel="0" collapsed="false">
      <c r="B573" s="33"/>
      <c r="C573" s="36"/>
      <c r="D573" s="33"/>
    </row>
    <row r="574" customFormat="false" ht="11.25" hidden="false" customHeight="false" outlineLevel="0" collapsed="false">
      <c r="B574" s="33"/>
      <c r="C574" s="36"/>
      <c r="D574" s="33"/>
    </row>
    <row r="575" customFormat="false" ht="11.25" hidden="false" customHeight="false" outlineLevel="0" collapsed="false">
      <c r="B575" s="33"/>
      <c r="C575" s="36"/>
      <c r="D575" s="33"/>
    </row>
    <row r="576" customFormat="false" ht="11.25" hidden="false" customHeight="false" outlineLevel="0" collapsed="false">
      <c r="B576" s="33"/>
      <c r="C576" s="36"/>
      <c r="D576" s="33"/>
    </row>
    <row r="577" customFormat="false" ht="11.25" hidden="false" customHeight="false" outlineLevel="0" collapsed="false">
      <c r="B577" s="33"/>
      <c r="C577" s="36"/>
      <c r="D577" s="33"/>
    </row>
    <row r="578" customFormat="false" ht="11.25" hidden="false" customHeight="false" outlineLevel="0" collapsed="false">
      <c r="B578" s="33"/>
      <c r="C578" s="36"/>
      <c r="D578" s="33"/>
    </row>
    <row r="579" customFormat="false" ht="11.25" hidden="false" customHeight="false" outlineLevel="0" collapsed="false">
      <c r="B579" s="33"/>
      <c r="C579" s="36"/>
      <c r="D579" s="33"/>
    </row>
    <row r="580" customFormat="false" ht="11.25" hidden="false" customHeight="false" outlineLevel="0" collapsed="false">
      <c r="B580" s="33"/>
      <c r="C580" s="36"/>
      <c r="D580" s="33"/>
    </row>
    <row r="581" customFormat="false" ht="11.25" hidden="false" customHeight="false" outlineLevel="0" collapsed="false">
      <c r="B581" s="33"/>
      <c r="C581" s="36"/>
      <c r="D581" s="33"/>
    </row>
    <row r="582" customFormat="false" ht="11.25" hidden="false" customHeight="false" outlineLevel="0" collapsed="false">
      <c r="B582" s="33"/>
      <c r="C582" s="36"/>
      <c r="D582" s="33"/>
    </row>
    <row r="583" customFormat="false" ht="11.25" hidden="false" customHeight="false" outlineLevel="0" collapsed="false">
      <c r="B583" s="33"/>
      <c r="C583" s="36"/>
      <c r="D583" s="33"/>
    </row>
    <row r="584" customFormat="false" ht="11.25" hidden="false" customHeight="false" outlineLevel="0" collapsed="false">
      <c r="B584" s="33"/>
      <c r="C584" s="36"/>
      <c r="D584" s="33"/>
    </row>
    <row r="585" customFormat="false" ht="11.25" hidden="false" customHeight="false" outlineLevel="0" collapsed="false">
      <c r="B585" s="33"/>
      <c r="C585" s="36"/>
      <c r="D585" s="33"/>
    </row>
    <row r="586" customFormat="false" ht="11.25" hidden="false" customHeight="false" outlineLevel="0" collapsed="false">
      <c r="B586" s="33"/>
      <c r="C586" s="36"/>
      <c r="D586" s="33"/>
    </row>
    <row r="587" customFormat="false" ht="11.25" hidden="false" customHeight="false" outlineLevel="0" collapsed="false">
      <c r="B587" s="33"/>
      <c r="C587" s="36"/>
      <c r="D587" s="33"/>
    </row>
    <row r="588" customFormat="false" ht="11.25" hidden="false" customHeight="false" outlineLevel="0" collapsed="false">
      <c r="B588" s="33"/>
      <c r="C588" s="36"/>
      <c r="D588" s="33"/>
    </row>
    <row r="589" customFormat="false" ht="11.25" hidden="false" customHeight="false" outlineLevel="0" collapsed="false">
      <c r="B589" s="33"/>
      <c r="C589" s="36"/>
      <c r="D589" s="33"/>
    </row>
    <row r="590" customFormat="false" ht="11.25" hidden="false" customHeight="false" outlineLevel="0" collapsed="false">
      <c r="B590" s="33"/>
      <c r="C590" s="36"/>
      <c r="D590" s="33"/>
    </row>
    <row r="591" customFormat="false" ht="11.25" hidden="false" customHeight="false" outlineLevel="0" collapsed="false">
      <c r="B591" s="33"/>
      <c r="C591" s="36"/>
      <c r="D591" s="33"/>
    </row>
    <row r="592" customFormat="false" ht="11.25" hidden="false" customHeight="false" outlineLevel="0" collapsed="false">
      <c r="B592" s="33"/>
      <c r="C592" s="36"/>
      <c r="D592" s="33"/>
    </row>
    <row r="593" customFormat="false" ht="11.25" hidden="false" customHeight="false" outlineLevel="0" collapsed="false">
      <c r="B593" s="33"/>
      <c r="C593" s="36"/>
      <c r="D593" s="33"/>
    </row>
    <row r="594" customFormat="false" ht="11.25" hidden="false" customHeight="false" outlineLevel="0" collapsed="false">
      <c r="B594" s="33"/>
      <c r="C594" s="36"/>
      <c r="D594" s="33"/>
    </row>
    <row r="595" customFormat="false" ht="11.25" hidden="false" customHeight="false" outlineLevel="0" collapsed="false">
      <c r="B595" s="33"/>
      <c r="C595" s="36"/>
      <c r="D595" s="33"/>
    </row>
    <row r="596" customFormat="false" ht="11.25" hidden="false" customHeight="false" outlineLevel="0" collapsed="false">
      <c r="B596" s="33"/>
      <c r="C596" s="36"/>
      <c r="D596" s="33"/>
    </row>
    <row r="597" customFormat="false" ht="11.25" hidden="false" customHeight="false" outlineLevel="0" collapsed="false">
      <c r="B597" s="33"/>
      <c r="C597" s="36"/>
      <c r="D597" s="33"/>
    </row>
    <row r="598" customFormat="false" ht="11.25" hidden="false" customHeight="false" outlineLevel="0" collapsed="false">
      <c r="B598" s="33"/>
      <c r="C598" s="36"/>
      <c r="D598" s="33"/>
    </row>
    <row r="599" customFormat="false" ht="11.25" hidden="false" customHeight="false" outlineLevel="0" collapsed="false">
      <c r="B599" s="33"/>
      <c r="C599" s="36"/>
      <c r="D599" s="33"/>
    </row>
    <row r="600" customFormat="false" ht="11.25" hidden="false" customHeight="false" outlineLevel="0" collapsed="false">
      <c r="B600" s="33"/>
      <c r="C600" s="36"/>
      <c r="D600" s="33"/>
    </row>
    <row r="601" customFormat="false" ht="11.25" hidden="false" customHeight="false" outlineLevel="0" collapsed="false">
      <c r="B601" s="33"/>
      <c r="C601" s="36"/>
      <c r="D601" s="33"/>
    </row>
    <row r="602" customFormat="false" ht="11.25" hidden="false" customHeight="false" outlineLevel="0" collapsed="false">
      <c r="B602" s="33"/>
      <c r="C602" s="36"/>
      <c r="D602" s="33"/>
    </row>
    <row r="603" customFormat="false" ht="11.25" hidden="false" customHeight="false" outlineLevel="0" collapsed="false">
      <c r="B603" s="33"/>
      <c r="C603" s="36"/>
      <c r="D603" s="33"/>
    </row>
    <row r="604" customFormat="false" ht="11.25" hidden="false" customHeight="false" outlineLevel="0" collapsed="false">
      <c r="B604" s="33"/>
      <c r="C604" s="36"/>
      <c r="D604" s="33"/>
    </row>
    <row r="605" customFormat="false" ht="11.25" hidden="false" customHeight="false" outlineLevel="0" collapsed="false">
      <c r="B605" s="33"/>
      <c r="C605" s="36"/>
      <c r="D605" s="33"/>
    </row>
    <row r="606" customFormat="false" ht="11.25" hidden="false" customHeight="false" outlineLevel="0" collapsed="false">
      <c r="B606" s="33"/>
      <c r="C606" s="36"/>
      <c r="D606" s="33"/>
    </row>
    <row r="607" customFormat="false" ht="11.25" hidden="false" customHeight="false" outlineLevel="0" collapsed="false">
      <c r="B607" s="33"/>
      <c r="C607" s="36"/>
      <c r="D607" s="33"/>
    </row>
    <row r="608" customFormat="false" ht="11.25" hidden="false" customHeight="false" outlineLevel="0" collapsed="false">
      <c r="B608" s="33"/>
      <c r="C608" s="36"/>
      <c r="D608" s="33"/>
    </row>
    <row r="609" customFormat="false" ht="11.25" hidden="false" customHeight="false" outlineLevel="0" collapsed="false">
      <c r="B609" s="33"/>
      <c r="C609" s="36"/>
      <c r="D609" s="33"/>
    </row>
    <row r="610" customFormat="false" ht="11.25" hidden="false" customHeight="false" outlineLevel="0" collapsed="false">
      <c r="B610" s="33"/>
      <c r="C610" s="36"/>
      <c r="D610" s="33"/>
    </row>
    <row r="611" customFormat="false" ht="11.25" hidden="false" customHeight="false" outlineLevel="0" collapsed="false">
      <c r="B611" s="33"/>
      <c r="C611" s="36"/>
      <c r="D611" s="33"/>
    </row>
    <row r="612" customFormat="false" ht="11.25" hidden="false" customHeight="false" outlineLevel="0" collapsed="false">
      <c r="B612" s="33"/>
      <c r="C612" s="36"/>
      <c r="D612" s="33"/>
    </row>
    <row r="613" customFormat="false" ht="11.25" hidden="false" customHeight="false" outlineLevel="0" collapsed="false">
      <c r="B613" s="33"/>
      <c r="C613" s="36"/>
      <c r="D613" s="33"/>
    </row>
    <row r="614" customFormat="false" ht="11.25" hidden="false" customHeight="false" outlineLevel="0" collapsed="false">
      <c r="B614" s="33"/>
      <c r="C614" s="36"/>
      <c r="D614" s="33"/>
    </row>
    <row r="615" customFormat="false" ht="11.25" hidden="false" customHeight="false" outlineLevel="0" collapsed="false">
      <c r="B615" s="33"/>
      <c r="C615" s="36"/>
      <c r="D615" s="33"/>
    </row>
    <row r="616" customFormat="false" ht="11.25" hidden="false" customHeight="false" outlineLevel="0" collapsed="false">
      <c r="B616" s="33"/>
      <c r="C616" s="36"/>
      <c r="D616" s="33"/>
    </row>
    <row r="617" customFormat="false" ht="11.25" hidden="false" customHeight="false" outlineLevel="0" collapsed="false">
      <c r="B617" s="33"/>
      <c r="C617" s="36"/>
      <c r="D617" s="33"/>
    </row>
    <row r="618" customFormat="false" ht="11.25" hidden="false" customHeight="false" outlineLevel="0" collapsed="false">
      <c r="B618" s="33"/>
      <c r="C618" s="36"/>
      <c r="D618" s="33"/>
    </row>
    <row r="619" customFormat="false" ht="11.25" hidden="false" customHeight="false" outlineLevel="0" collapsed="false">
      <c r="B619" s="33"/>
      <c r="C619" s="36"/>
      <c r="D619" s="33"/>
    </row>
    <row r="620" customFormat="false" ht="11.25" hidden="false" customHeight="false" outlineLevel="0" collapsed="false">
      <c r="B620" s="33"/>
      <c r="C620" s="36"/>
      <c r="D620" s="33"/>
    </row>
    <row r="621" customFormat="false" ht="11.25" hidden="false" customHeight="false" outlineLevel="0" collapsed="false">
      <c r="B621" s="33"/>
      <c r="C621" s="36"/>
      <c r="D621" s="33"/>
    </row>
    <row r="622" customFormat="false" ht="11.25" hidden="false" customHeight="false" outlineLevel="0" collapsed="false">
      <c r="B622" s="33"/>
      <c r="C622" s="36"/>
      <c r="D622" s="33"/>
    </row>
    <row r="623" customFormat="false" ht="11.25" hidden="false" customHeight="false" outlineLevel="0" collapsed="false">
      <c r="B623" s="33"/>
      <c r="C623" s="36"/>
      <c r="D623" s="33"/>
    </row>
    <row r="624" customFormat="false" ht="11.25" hidden="false" customHeight="false" outlineLevel="0" collapsed="false">
      <c r="B624" s="33"/>
      <c r="C624" s="36"/>
      <c r="D624" s="33"/>
    </row>
    <row r="625" customFormat="false" ht="11.25" hidden="false" customHeight="false" outlineLevel="0" collapsed="false">
      <c r="B625" s="33"/>
      <c r="C625" s="36"/>
      <c r="D625" s="33"/>
    </row>
    <row r="626" customFormat="false" ht="11.25" hidden="false" customHeight="false" outlineLevel="0" collapsed="false">
      <c r="B626" s="33"/>
      <c r="C626" s="36"/>
      <c r="D626" s="33"/>
    </row>
    <row r="627" customFormat="false" ht="11.25" hidden="false" customHeight="false" outlineLevel="0" collapsed="false">
      <c r="B627" s="33"/>
      <c r="C627" s="36"/>
      <c r="D627" s="33"/>
    </row>
    <row r="628" customFormat="false" ht="11.25" hidden="false" customHeight="false" outlineLevel="0" collapsed="false">
      <c r="B628" s="33"/>
      <c r="C628" s="36"/>
      <c r="D628" s="33"/>
    </row>
    <row r="629" customFormat="false" ht="11.25" hidden="false" customHeight="false" outlineLevel="0" collapsed="false">
      <c r="B629" s="33"/>
      <c r="C629" s="36"/>
      <c r="D629" s="33"/>
    </row>
    <row r="630" customFormat="false" ht="11.25" hidden="false" customHeight="false" outlineLevel="0" collapsed="false">
      <c r="B630" s="33"/>
      <c r="C630" s="36"/>
      <c r="D630" s="33"/>
    </row>
    <row r="631" customFormat="false" ht="11.25" hidden="false" customHeight="false" outlineLevel="0" collapsed="false">
      <c r="B631" s="33"/>
      <c r="C631" s="36"/>
      <c r="D631" s="33"/>
    </row>
    <row r="632" customFormat="false" ht="11.25" hidden="false" customHeight="false" outlineLevel="0" collapsed="false">
      <c r="B632" s="33"/>
      <c r="C632" s="36"/>
      <c r="D632" s="33"/>
    </row>
    <row r="633" customFormat="false" ht="11.25" hidden="false" customHeight="false" outlineLevel="0" collapsed="false">
      <c r="B633" s="33"/>
      <c r="C633" s="36"/>
      <c r="D633" s="33"/>
    </row>
    <row r="634" customFormat="false" ht="11.25" hidden="false" customHeight="false" outlineLevel="0" collapsed="false">
      <c r="B634" s="33"/>
      <c r="C634" s="36"/>
      <c r="D634" s="33"/>
    </row>
    <row r="635" customFormat="false" ht="11.25" hidden="false" customHeight="false" outlineLevel="0" collapsed="false">
      <c r="B635" s="33"/>
      <c r="C635" s="36"/>
      <c r="D635" s="33"/>
    </row>
    <row r="636" customFormat="false" ht="11.25" hidden="false" customHeight="false" outlineLevel="0" collapsed="false">
      <c r="B636" s="33"/>
      <c r="C636" s="36"/>
      <c r="D636" s="33"/>
    </row>
    <row r="637" customFormat="false" ht="11.25" hidden="false" customHeight="false" outlineLevel="0" collapsed="false">
      <c r="B637" s="33"/>
      <c r="C637" s="36"/>
      <c r="D637" s="33"/>
    </row>
    <row r="638" customFormat="false" ht="11.25" hidden="false" customHeight="false" outlineLevel="0" collapsed="false">
      <c r="B638" s="33"/>
      <c r="C638" s="36"/>
      <c r="D638" s="33"/>
    </row>
    <row r="639" customFormat="false" ht="11.25" hidden="false" customHeight="false" outlineLevel="0" collapsed="false">
      <c r="B639" s="33"/>
      <c r="C639" s="36"/>
      <c r="D639" s="33"/>
    </row>
    <row r="640" customFormat="false" ht="11.25" hidden="false" customHeight="false" outlineLevel="0" collapsed="false">
      <c r="B640" s="33"/>
      <c r="C640" s="36"/>
      <c r="D640" s="33"/>
    </row>
    <row r="641" customFormat="false" ht="11.25" hidden="false" customHeight="false" outlineLevel="0" collapsed="false">
      <c r="B641" s="33"/>
      <c r="C641" s="36"/>
      <c r="D641" s="33"/>
    </row>
    <row r="642" customFormat="false" ht="11.25" hidden="false" customHeight="false" outlineLevel="0" collapsed="false">
      <c r="B642" s="33"/>
      <c r="C642" s="36"/>
      <c r="D642" s="33"/>
    </row>
    <row r="643" customFormat="false" ht="11.25" hidden="false" customHeight="false" outlineLevel="0" collapsed="false">
      <c r="B643" s="33"/>
      <c r="C643" s="36"/>
      <c r="D643" s="33"/>
    </row>
    <row r="644" customFormat="false" ht="11.25" hidden="false" customHeight="false" outlineLevel="0" collapsed="false">
      <c r="B644" s="33"/>
      <c r="C644" s="36"/>
      <c r="D644" s="33"/>
    </row>
    <row r="645" customFormat="false" ht="11.25" hidden="false" customHeight="false" outlineLevel="0" collapsed="false">
      <c r="B645" s="33"/>
      <c r="C645" s="36"/>
      <c r="D645" s="33"/>
    </row>
    <row r="646" customFormat="false" ht="11.25" hidden="false" customHeight="false" outlineLevel="0" collapsed="false">
      <c r="B646" s="33"/>
      <c r="C646" s="36"/>
      <c r="D646" s="33"/>
    </row>
    <row r="647" customFormat="false" ht="11.25" hidden="false" customHeight="false" outlineLevel="0" collapsed="false">
      <c r="B647" s="33"/>
      <c r="C647" s="36"/>
      <c r="D647" s="33"/>
    </row>
    <row r="648" customFormat="false" ht="11.25" hidden="false" customHeight="false" outlineLevel="0" collapsed="false">
      <c r="B648" s="33"/>
      <c r="C648" s="36"/>
      <c r="D648" s="33"/>
    </row>
    <row r="649" customFormat="false" ht="11.25" hidden="false" customHeight="false" outlineLevel="0" collapsed="false">
      <c r="B649" s="33"/>
      <c r="C649" s="36"/>
      <c r="D649" s="33"/>
    </row>
    <row r="650" customFormat="false" ht="11.25" hidden="false" customHeight="false" outlineLevel="0" collapsed="false">
      <c r="B650" s="33"/>
      <c r="C650" s="36"/>
      <c r="D650" s="33"/>
    </row>
    <row r="651" customFormat="false" ht="11.25" hidden="false" customHeight="false" outlineLevel="0" collapsed="false">
      <c r="B651" s="33"/>
      <c r="C651" s="36"/>
      <c r="D651" s="33"/>
    </row>
    <row r="652" customFormat="false" ht="11.25" hidden="false" customHeight="false" outlineLevel="0" collapsed="false">
      <c r="B652" s="33"/>
      <c r="C652" s="36"/>
      <c r="D652" s="33"/>
    </row>
    <row r="653" customFormat="false" ht="11.25" hidden="false" customHeight="false" outlineLevel="0" collapsed="false">
      <c r="B653" s="33"/>
      <c r="C653" s="36"/>
      <c r="D653" s="33"/>
    </row>
    <row r="654" customFormat="false" ht="11.25" hidden="false" customHeight="false" outlineLevel="0" collapsed="false">
      <c r="B654" s="33"/>
      <c r="C654" s="36"/>
      <c r="D654" s="33"/>
    </row>
    <row r="655" customFormat="false" ht="11.25" hidden="false" customHeight="false" outlineLevel="0" collapsed="false">
      <c r="B655" s="33"/>
      <c r="C655" s="36"/>
      <c r="D655" s="33"/>
    </row>
    <row r="656" customFormat="false" ht="11.25" hidden="false" customHeight="false" outlineLevel="0" collapsed="false">
      <c r="B656" s="33"/>
      <c r="C656" s="36"/>
      <c r="D656" s="33"/>
    </row>
    <row r="657" customFormat="false" ht="11.25" hidden="false" customHeight="false" outlineLevel="0" collapsed="false">
      <c r="B657" s="33"/>
      <c r="C657" s="36"/>
      <c r="D657" s="33"/>
    </row>
    <row r="658" customFormat="false" ht="11.25" hidden="false" customHeight="false" outlineLevel="0" collapsed="false">
      <c r="B658" s="33"/>
      <c r="C658" s="36"/>
      <c r="D658" s="33"/>
    </row>
    <row r="659" customFormat="false" ht="11.25" hidden="false" customHeight="false" outlineLevel="0" collapsed="false">
      <c r="B659" s="33"/>
      <c r="C659" s="36"/>
      <c r="D659" s="33"/>
    </row>
    <row r="660" customFormat="false" ht="11.25" hidden="false" customHeight="false" outlineLevel="0" collapsed="false">
      <c r="B660" s="33"/>
      <c r="C660" s="36"/>
      <c r="D660" s="33"/>
    </row>
    <row r="661" customFormat="false" ht="11.25" hidden="false" customHeight="false" outlineLevel="0" collapsed="false">
      <c r="B661" s="33"/>
      <c r="C661" s="36"/>
      <c r="D661" s="33"/>
    </row>
    <row r="662" customFormat="false" ht="11.25" hidden="false" customHeight="false" outlineLevel="0" collapsed="false">
      <c r="B662" s="33"/>
      <c r="C662" s="36"/>
      <c r="D662" s="33"/>
    </row>
    <row r="663" customFormat="false" ht="11.25" hidden="false" customHeight="false" outlineLevel="0" collapsed="false">
      <c r="B663" s="33"/>
      <c r="C663" s="36"/>
      <c r="D663" s="33"/>
    </row>
    <row r="664" customFormat="false" ht="11.25" hidden="false" customHeight="false" outlineLevel="0" collapsed="false">
      <c r="B664" s="33"/>
      <c r="C664" s="36"/>
      <c r="D664" s="33"/>
    </row>
    <row r="665" customFormat="false" ht="11.25" hidden="false" customHeight="false" outlineLevel="0" collapsed="false">
      <c r="B665" s="33"/>
      <c r="C665" s="36"/>
      <c r="D665" s="33"/>
    </row>
    <row r="666" customFormat="false" ht="11.25" hidden="false" customHeight="false" outlineLevel="0" collapsed="false">
      <c r="B666" s="33"/>
      <c r="C666" s="36"/>
      <c r="D666" s="33"/>
    </row>
    <row r="667" customFormat="false" ht="11.25" hidden="false" customHeight="false" outlineLevel="0" collapsed="false">
      <c r="B667" s="33"/>
      <c r="C667" s="36"/>
      <c r="D667" s="33"/>
    </row>
    <row r="668" customFormat="false" ht="11.25" hidden="false" customHeight="false" outlineLevel="0" collapsed="false">
      <c r="B668" s="33"/>
      <c r="C668" s="36"/>
      <c r="D668" s="33"/>
    </row>
    <row r="669" customFormat="false" ht="11.25" hidden="false" customHeight="false" outlineLevel="0" collapsed="false">
      <c r="B669" s="33"/>
      <c r="C669" s="36"/>
      <c r="D669" s="33"/>
    </row>
    <row r="670" customFormat="false" ht="11.25" hidden="false" customHeight="false" outlineLevel="0" collapsed="false">
      <c r="B670" s="33"/>
      <c r="C670" s="36"/>
      <c r="D670" s="33"/>
    </row>
    <row r="671" customFormat="false" ht="11.25" hidden="false" customHeight="false" outlineLevel="0" collapsed="false">
      <c r="B671" s="33"/>
      <c r="C671" s="36"/>
      <c r="D671" s="33"/>
    </row>
    <row r="672" customFormat="false" ht="11.25" hidden="false" customHeight="false" outlineLevel="0" collapsed="false">
      <c r="B672" s="33"/>
      <c r="C672" s="36"/>
      <c r="D672" s="33"/>
    </row>
    <row r="673" customFormat="false" ht="11.25" hidden="false" customHeight="false" outlineLevel="0" collapsed="false">
      <c r="B673" s="33"/>
      <c r="C673" s="36"/>
      <c r="D673" s="33"/>
    </row>
    <row r="674" customFormat="false" ht="11.25" hidden="false" customHeight="false" outlineLevel="0" collapsed="false">
      <c r="B674" s="33"/>
      <c r="C674" s="36"/>
      <c r="D674" s="33"/>
    </row>
    <row r="675" customFormat="false" ht="11.25" hidden="false" customHeight="false" outlineLevel="0" collapsed="false">
      <c r="B675" s="33"/>
      <c r="C675" s="36"/>
      <c r="D675" s="33"/>
    </row>
    <row r="676" customFormat="false" ht="11.25" hidden="false" customHeight="false" outlineLevel="0" collapsed="false">
      <c r="B676" s="33"/>
      <c r="C676" s="36"/>
      <c r="D676" s="33"/>
    </row>
    <row r="677" customFormat="false" ht="11.25" hidden="false" customHeight="false" outlineLevel="0" collapsed="false">
      <c r="B677" s="33"/>
      <c r="C677" s="36"/>
      <c r="D677" s="33"/>
    </row>
    <row r="678" customFormat="false" ht="11.25" hidden="false" customHeight="false" outlineLevel="0" collapsed="false">
      <c r="B678" s="33"/>
      <c r="C678" s="36"/>
      <c r="D678" s="33"/>
    </row>
    <row r="679" customFormat="false" ht="11.25" hidden="false" customHeight="false" outlineLevel="0" collapsed="false">
      <c r="B679" s="33"/>
      <c r="C679" s="36"/>
      <c r="D679" s="33"/>
    </row>
    <row r="680" customFormat="false" ht="11.25" hidden="false" customHeight="false" outlineLevel="0" collapsed="false">
      <c r="B680" s="33"/>
      <c r="C680" s="36"/>
      <c r="D680" s="33"/>
    </row>
    <row r="681" customFormat="false" ht="11.25" hidden="false" customHeight="false" outlineLevel="0" collapsed="false">
      <c r="B681" s="33"/>
      <c r="C681" s="36"/>
      <c r="D681" s="33"/>
    </row>
    <row r="682" customFormat="false" ht="11.25" hidden="false" customHeight="false" outlineLevel="0" collapsed="false">
      <c r="B682" s="33"/>
      <c r="C682" s="36"/>
      <c r="D682" s="33"/>
    </row>
    <row r="683" customFormat="false" ht="11.25" hidden="false" customHeight="false" outlineLevel="0" collapsed="false">
      <c r="B683" s="33"/>
      <c r="C683" s="36"/>
      <c r="D683" s="33"/>
    </row>
    <row r="684" customFormat="false" ht="11.25" hidden="false" customHeight="false" outlineLevel="0" collapsed="false">
      <c r="B684" s="33"/>
      <c r="C684" s="36"/>
      <c r="D684" s="33"/>
    </row>
    <row r="685" customFormat="false" ht="11.25" hidden="false" customHeight="false" outlineLevel="0" collapsed="false">
      <c r="B685" s="33"/>
      <c r="C685" s="36"/>
      <c r="D685" s="33"/>
    </row>
    <row r="686" customFormat="false" ht="11.25" hidden="false" customHeight="false" outlineLevel="0" collapsed="false">
      <c r="B686" s="33"/>
      <c r="C686" s="36"/>
      <c r="D686" s="33"/>
    </row>
    <row r="687" customFormat="false" ht="11.25" hidden="false" customHeight="false" outlineLevel="0" collapsed="false">
      <c r="B687" s="33"/>
      <c r="C687" s="36"/>
      <c r="D687" s="33"/>
    </row>
    <row r="688" customFormat="false" ht="11.25" hidden="false" customHeight="false" outlineLevel="0" collapsed="false">
      <c r="B688" s="33"/>
      <c r="C688" s="36"/>
      <c r="D688" s="33"/>
    </row>
    <row r="689" customFormat="false" ht="11.25" hidden="false" customHeight="false" outlineLevel="0" collapsed="false">
      <c r="B689" s="33"/>
      <c r="C689" s="36"/>
      <c r="D689" s="33"/>
    </row>
    <row r="690" customFormat="false" ht="11.25" hidden="false" customHeight="false" outlineLevel="0" collapsed="false">
      <c r="B690" s="33"/>
      <c r="C690" s="36"/>
      <c r="D690" s="33"/>
    </row>
    <row r="691" customFormat="false" ht="11.25" hidden="false" customHeight="false" outlineLevel="0" collapsed="false">
      <c r="B691" s="33"/>
      <c r="C691" s="36"/>
      <c r="D691" s="33"/>
    </row>
    <row r="692" customFormat="false" ht="11.25" hidden="false" customHeight="false" outlineLevel="0" collapsed="false">
      <c r="B692" s="33"/>
      <c r="C692" s="36"/>
      <c r="D692" s="33"/>
    </row>
    <row r="693" customFormat="false" ht="11.25" hidden="false" customHeight="false" outlineLevel="0" collapsed="false">
      <c r="B693" s="33"/>
      <c r="C693" s="36"/>
      <c r="D693" s="33"/>
    </row>
    <row r="694" customFormat="false" ht="11.25" hidden="false" customHeight="false" outlineLevel="0" collapsed="false">
      <c r="B694" s="33"/>
      <c r="C694" s="36"/>
      <c r="D694" s="33"/>
    </row>
    <row r="695" customFormat="false" ht="11.25" hidden="false" customHeight="false" outlineLevel="0" collapsed="false">
      <c r="B695" s="33"/>
      <c r="C695" s="36"/>
      <c r="D695" s="33"/>
    </row>
    <row r="696" customFormat="false" ht="11.25" hidden="false" customHeight="false" outlineLevel="0" collapsed="false">
      <c r="B696" s="33"/>
      <c r="C696" s="36"/>
      <c r="D696" s="33"/>
    </row>
    <row r="697" customFormat="false" ht="11.25" hidden="false" customHeight="false" outlineLevel="0" collapsed="false">
      <c r="B697" s="33"/>
      <c r="C697" s="36"/>
      <c r="D697" s="33"/>
    </row>
    <row r="698" customFormat="false" ht="11.25" hidden="false" customHeight="false" outlineLevel="0" collapsed="false">
      <c r="B698" s="33"/>
      <c r="C698" s="36"/>
      <c r="D698" s="33"/>
    </row>
    <row r="699" customFormat="false" ht="11.25" hidden="false" customHeight="false" outlineLevel="0" collapsed="false">
      <c r="B699" s="33"/>
      <c r="C699" s="36"/>
      <c r="D699" s="33"/>
    </row>
    <row r="700" customFormat="false" ht="11.25" hidden="false" customHeight="false" outlineLevel="0" collapsed="false">
      <c r="B700" s="33"/>
      <c r="C700" s="36"/>
      <c r="D700" s="33"/>
    </row>
    <row r="701" customFormat="false" ht="11.25" hidden="false" customHeight="false" outlineLevel="0" collapsed="false">
      <c r="B701" s="33"/>
      <c r="C701" s="36"/>
      <c r="D701" s="33"/>
    </row>
    <row r="702" customFormat="false" ht="11.25" hidden="false" customHeight="false" outlineLevel="0" collapsed="false">
      <c r="B702" s="33"/>
      <c r="C702" s="36"/>
      <c r="D702" s="33"/>
    </row>
    <row r="703" customFormat="false" ht="11.25" hidden="false" customHeight="false" outlineLevel="0" collapsed="false">
      <c r="B703" s="33"/>
      <c r="C703" s="36"/>
      <c r="D703" s="33"/>
    </row>
    <row r="704" customFormat="false" ht="11.25" hidden="false" customHeight="false" outlineLevel="0" collapsed="false">
      <c r="B704" s="33"/>
      <c r="C704" s="36"/>
      <c r="D704" s="33"/>
    </row>
    <row r="705" customFormat="false" ht="11.25" hidden="false" customHeight="false" outlineLevel="0" collapsed="false">
      <c r="B705" s="33"/>
      <c r="C705" s="36"/>
      <c r="D705" s="33"/>
    </row>
    <row r="706" customFormat="false" ht="11.25" hidden="false" customHeight="false" outlineLevel="0" collapsed="false">
      <c r="B706" s="33"/>
      <c r="C706" s="36"/>
      <c r="D706" s="33"/>
    </row>
    <row r="707" customFormat="false" ht="11.25" hidden="false" customHeight="false" outlineLevel="0" collapsed="false">
      <c r="B707" s="33"/>
      <c r="C707" s="36"/>
      <c r="D707" s="33"/>
    </row>
    <row r="708" customFormat="false" ht="11.25" hidden="false" customHeight="false" outlineLevel="0" collapsed="false">
      <c r="B708" s="33"/>
      <c r="C708" s="36"/>
      <c r="D708" s="33"/>
    </row>
    <row r="709" customFormat="false" ht="11.25" hidden="false" customHeight="false" outlineLevel="0" collapsed="false">
      <c r="B709" s="33"/>
      <c r="C709" s="36"/>
      <c r="D709" s="33"/>
    </row>
    <row r="710" customFormat="false" ht="11.25" hidden="false" customHeight="false" outlineLevel="0" collapsed="false">
      <c r="B710" s="33"/>
      <c r="C710" s="36"/>
      <c r="D710" s="33"/>
    </row>
    <row r="711" customFormat="false" ht="11.25" hidden="false" customHeight="false" outlineLevel="0" collapsed="false">
      <c r="B711" s="33"/>
      <c r="C711" s="36"/>
      <c r="D711" s="33"/>
    </row>
    <row r="712" customFormat="false" ht="11.25" hidden="false" customHeight="false" outlineLevel="0" collapsed="false">
      <c r="B712" s="33"/>
      <c r="C712" s="36"/>
      <c r="D712" s="33"/>
    </row>
    <row r="713" customFormat="false" ht="11.25" hidden="false" customHeight="false" outlineLevel="0" collapsed="false">
      <c r="B713" s="33"/>
      <c r="C713" s="36"/>
      <c r="D713" s="33"/>
    </row>
    <row r="714" customFormat="false" ht="11.25" hidden="false" customHeight="false" outlineLevel="0" collapsed="false">
      <c r="B714" s="33"/>
      <c r="C714" s="36"/>
      <c r="D714" s="33"/>
    </row>
    <row r="715" customFormat="false" ht="11.25" hidden="false" customHeight="false" outlineLevel="0" collapsed="false">
      <c r="B715" s="33"/>
      <c r="C715" s="36"/>
      <c r="D715" s="33"/>
    </row>
    <row r="716" customFormat="false" ht="11.25" hidden="false" customHeight="false" outlineLevel="0" collapsed="false">
      <c r="B716" s="33"/>
      <c r="C716" s="36"/>
      <c r="D716" s="33"/>
    </row>
    <row r="717" customFormat="false" ht="11.25" hidden="false" customHeight="false" outlineLevel="0" collapsed="false">
      <c r="B717" s="33"/>
      <c r="C717" s="36"/>
      <c r="D717" s="33"/>
    </row>
    <row r="718" customFormat="false" ht="11.25" hidden="false" customHeight="false" outlineLevel="0" collapsed="false">
      <c r="B718" s="33"/>
      <c r="C718" s="36"/>
      <c r="D718" s="33"/>
    </row>
    <row r="719" customFormat="false" ht="11.25" hidden="false" customHeight="false" outlineLevel="0" collapsed="false">
      <c r="B719" s="33"/>
      <c r="C719" s="36"/>
      <c r="D719" s="33"/>
    </row>
    <row r="720" customFormat="false" ht="11.25" hidden="false" customHeight="false" outlineLevel="0" collapsed="false">
      <c r="B720" s="33"/>
      <c r="C720" s="36"/>
      <c r="D720" s="33"/>
    </row>
    <row r="721" customFormat="false" ht="11.25" hidden="false" customHeight="false" outlineLevel="0" collapsed="false">
      <c r="B721" s="33"/>
      <c r="C721" s="36"/>
      <c r="D721" s="33"/>
    </row>
    <row r="722" customFormat="false" ht="11.25" hidden="false" customHeight="false" outlineLevel="0" collapsed="false">
      <c r="B722" s="33"/>
      <c r="C722" s="36"/>
      <c r="D722" s="33"/>
    </row>
    <row r="723" customFormat="false" ht="11.25" hidden="false" customHeight="false" outlineLevel="0" collapsed="false">
      <c r="B723" s="33"/>
      <c r="C723" s="36"/>
      <c r="D723" s="33"/>
    </row>
    <row r="724" customFormat="false" ht="11.25" hidden="false" customHeight="false" outlineLevel="0" collapsed="false">
      <c r="B724" s="33"/>
      <c r="C724" s="36"/>
      <c r="D724" s="33"/>
    </row>
    <row r="725" customFormat="false" ht="11.25" hidden="false" customHeight="false" outlineLevel="0" collapsed="false">
      <c r="B725" s="33"/>
      <c r="C725" s="36"/>
      <c r="D725" s="33"/>
    </row>
    <row r="726" customFormat="false" ht="11.25" hidden="false" customHeight="false" outlineLevel="0" collapsed="false">
      <c r="B726" s="33"/>
      <c r="C726" s="36"/>
      <c r="D726" s="33"/>
    </row>
    <row r="727" customFormat="false" ht="11.25" hidden="false" customHeight="false" outlineLevel="0" collapsed="false">
      <c r="B727" s="33"/>
      <c r="C727" s="36"/>
      <c r="D727" s="33"/>
    </row>
    <row r="728" customFormat="false" ht="11.25" hidden="false" customHeight="false" outlineLevel="0" collapsed="false">
      <c r="B728" s="33"/>
      <c r="C728" s="36"/>
      <c r="D728" s="33"/>
    </row>
    <row r="729" customFormat="false" ht="11.25" hidden="false" customHeight="false" outlineLevel="0" collapsed="false">
      <c r="B729" s="33"/>
      <c r="C729" s="36"/>
      <c r="D729" s="33"/>
    </row>
    <row r="730" customFormat="false" ht="11.25" hidden="false" customHeight="false" outlineLevel="0" collapsed="false">
      <c r="B730" s="33"/>
      <c r="C730" s="36"/>
      <c r="D730" s="33"/>
    </row>
    <row r="731" customFormat="false" ht="11.25" hidden="false" customHeight="false" outlineLevel="0" collapsed="false">
      <c r="B731" s="33"/>
      <c r="C731" s="36"/>
      <c r="D731" s="33"/>
    </row>
    <row r="732" customFormat="false" ht="11.25" hidden="false" customHeight="false" outlineLevel="0" collapsed="false">
      <c r="B732" s="33"/>
      <c r="C732" s="36"/>
      <c r="D732" s="33"/>
    </row>
    <row r="733" customFormat="false" ht="11.25" hidden="false" customHeight="false" outlineLevel="0" collapsed="false">
      <c r="B733" s="33"/>
      <c r="C733" s="36"/>
      <c r="D733" s="33"/>
    </row>
    <row r="734" customFormat="false" ht="11.25" hidden="false" customHeight="false" outlineLevel="0" collapsed="false">
      <c r="B734" s="33"/>
      <c r="C734" s="36"/>
      <c r="D734" s="33"/>
    </row>
    <row r="735" customFormat="false" ht="11.25" hidden="false" customHeight="false" outlineLevel="0" collapsed="false">
      <c r="B735" s="33"/>
      <c r="C735" s="36"/>
      <c r="D735" s="33"/>
    </row>
    <row r="736" customFormat="false" ht="11.25" hidden="false" customHeight="false" outlineLevel="0" collapsed="false">
      <c r="B736" s="33"/>
      <c r="C736" s="36"/>
      <c r="D736" s="33"/>
    </row>
    <row r="737" customFormat="false" ht="11.25" hidden="false" customHeight="false" outlineLevel="0" collapsed="false">
      <c r="B737" s="33"/>
      <c r="C737" s="36"/>
      <c r="D737" s="33"/>
    </row>
    <row r="738" customFormat="false" ht="11.25" hidden="false" customHeight="false" outlineLevel="0" collapsed="false">
      <c r="B738" s="33"/>
      <c r="C738" s="36"/>
      <c r="D738" s="33"/>
    </row>
    <row r="739" customFormat="false" ht="11.25" hidden="false" customHeight="false" outlineLevel="0" collapsed="false">
      <c r="B739" s="33"/>
      <c r="C739" s="36"/>
      <c r="D739" s="33"/>
    </row>
    <row r="740" customFormat="false" ht="11.25" hidden="false" customHeight="false" outlineLevel="0" collapsed="false">
      <c r="B740" s="33"/>
      <c r="C740" s="36"/>
      <c r="D740" s="33"/>
    </row>
    <row r="741" customFormat="false" ht="11.25" hidden="false" customHeight="false" outlineLevel="0" collapsed="false">
      <c r="B741" s="33"/>
      <c r="C741" s="36"/>
      <c r="D741" s="33"/>
    </row>
    <row r="742" customFormat="false" ht="11.25" hidden="false" customHeight="false" outlineLevel="0" collapsed="false">
      <c r="B742" s="33"/>
      <c r="C742" s="36"/>
      <c r="D742" s="33"/>
    </row>
    <row r="743" customFormat="false" ht="11.25" hidden="false" customHeight="false" outlineLevel="0" collapsed="false">
      <c r="B743" s="33"/>
      <c r="C743" s="36"/>
      <c r="D743" s="33"/>
    </row>
    <row r="744" customFormat="false" ht="11.25" hidden="false" customHeight="false" outlineLevel="0" collapsed="false">
      <c r="B744" s="33"/>
      <c r="C744" s="36"/>
      <c r="D744" s="33"/>
    </row>
    <row r="745" customFormat="false" ht="11.25" hidden="false" customHeight="false" outlineLevel="0" collapsed="false">
      <c r="B745" s="33"/>
      <c r="C745" s="36"/>
      <c r="D745" s="33"/>
    </row>
    <row r="746" customFormat="false" ht="11.25" hidden="false" customHeight="false" outlineLevel="0" collapsed="false">
      <c r="B746" s="33"/>
      <c r="C746" s="36"/>
      <c r="D746" s="33"/>
    </row>
    <row r="747" customFormat="false" ht="11.25" hidden="false" customHeight="false" outlineLevel="0" collapsed="false">
      <c r="B747" s="33"/>
      <c r="C747" s="36"/>
      <c r="D747" s="33"/>
    </row>
    <row r="748" customFormat="false" ht="11.25" hidden="false" customHeight="false" outlineLevel="0" collapsed="false">
      <c r="B748" s="33"/>
      <c r="C748" s="36"/>
      <c r="D748" s="33"/>
    </row>
    <row r="749" customFormat="false" ht="11.25" hidden="false" customHeight="false" outlineLevel="0" collapsed="false">
      <c r="B749" s="33"/>
      <c r="C749" s="36"/>
      <c r="D749" s="33"/>
    </row>
    <row r="750" customFormat="false" ht="11.25" hidden="false" customHeight="false" outlineLevel="0" collapsed="false">
      <c r="B750" s="33"/>
      <c r="C750" s="36"/>
      <c r="D750" s="33"/>
    </row>
    <row r="751" customFormat="false" ht="11.25" hidden="false" customHeight="false" outlineLevel="0" collapsed="false">
      <c r="B751" s="33"/>
      <c r="C751" s="36"/>
      <c r="D751" s="33"/>
    </row>
    <row r="752" customFormat="false" ht="11.25" hidden="false" customHeight="false" outlineLevel="0" collapsed="false">
      <c r="B752" s="33"/>
      <c r="C752" s="36"/>
      <c r="D752" s="33"/>
    </row>
    <row r="753" customFormat="false" ht="11.25" hidden="false" customHeight="false" outlineLevel="0" collapsed="false">
      <c r="B753" s="33"/>
      <c r="C753" s="36"/>
      <c r="D753" s="33"/>
    </row>
    <row r="754" customFormat="false" ht="11.25" hidden="false" customHeight="false" outlineLevel="0" collapsed="false">
      <c r="B754" s="33"/>
      <c r="C754" s="36"/>
      <c r="D754" s="33"/>
    </row>
    <row r="755" customFormat="false" ht="11.25" hidden="false" customHeight="false" outlineLevel="0" collapsed="false">
      <c r="B755" s="33"/>
      <c r="C755" s="36"/>
      <c r="D755" s="33"/>
    </row>
    <row r="756" customFormat="false" ht="11.25" hidden="false" customHeight="false" outlineLevel="0" collapsed="false">
      <c r="B756" s="33"/>
      <c r="C756" s="36"/>
      <c r="D756" s="33"/>
    </row>
    <row r="757" customFormat="false" ht="11.25" hidden="false" customHeight="false" outlineLevel="0" collapsed="false">
      <c r="B757" s="33"/>
      <c r="C757" s="36"/>
      <c r="D757" s="33"/>
    </row>
    <row r="758" customFormat="false" ht="11.25" hidden="false" customHeight="false" outlineLevel="0" collapsed="false">
      <c r="B758" s="33"/>
      <c r="C758" s="36"/>
      <c r="D758" s="33"/>
    </row>
    <row r="759" customFormat="false" ht="11.25" hidden="false" customHeight="false" outlineLevel="0" collapsed="false">
      <c r="B759" s="33"/>
      <c r="C759" s="36"/>
      <c r="D759" s="33"/>
    </row>
    <row r="760" customFormat="false" ht="11.25" hidden="false" customHeight="false" outlineLevel="0" collapsed="false">
      <c r="B760" s="33"/>
      <c r="C760" s="36"/>
      <c r="D760" s="33"/>
    </row>
    <row r="761" customFormat="false" ht="11.25" hidden="false" customHeight="false" outlineLevel="0" collapsed="false">
      <c r="B761" s="33"/>
      <c r="C761" s="36"/>
      <c r="D761" s="33"/>
    </row>
    <row r="762" customFormat="false" ht="11.25" hidden="false" customHeight="false" outlineLevel="0" collapsed="false">
      <c r="B762" s="33"/>
      <c r="C762" s="36"/>
      <c r="D762" s="33"/>
    </row>
    <row r="763" customFormat="false" ht="11.25" hidden="false" customHeight="false" outlineLevel="0" collapsed="false">
      <c r="B763" s="33"/>
      <c r="C763" s="36"/>
      <c r="D763" s="33"/>
    </row>
    <row r="764" customFormat="false" ht="11.25" hidden="false" customHeight="false" outlineLevel="0" collapsed="false">
      <c r="B764" s="33"/>
      <c r="C764" s="36"/>
      <c r="D764" s="33"/>
    </row>
    <row r="765" customFormat="false" ht="11.25" hidden="false" customHeight="false" outlineLevel="0" collapsed="false">
      <c r="B765" s="33"/>
      <c r="C765" s="36"/>
      <c r="D765" s="33"/>
    </row>
    <row r="766" customFormat="false" ht="11.25" hidden="false" customHeight="false" outlineLevel="0" collapsed="false">
      <c r="B766" s="33"/>
      <c r="C766" s="36"/>
      <c r="D766" s="33"/>
    </row>
    <row r="767" customFormat="false" ht="11.25" hidden="false" customHeight="false" outlineLevel="0" collapsed="false">
      <c r="B767" s="33"/>
      <c r="C767" s="36"/>
      <c r="D767" s="33"/>
    </row>
    <row r="768" customFormat="false" ht="11.25" hidden="false" customHeight="false" outlineLevel="0" collapsed="false">
      <c r="B768" s="33"/>
      <c r="C768" s="36"/>
      <c r="D768" s="33"/>
    </row>
    <row r="769" customFormat="false" ht="11.25" hidden="false" customHeight="false" outlineLevel="0" collapsed="false">
      <c r="B769" s="33"/>
      <c r="C769" s="36"/>
      <c r="D769" s="33"/>
    </row>
    <row r="770" customFormat="false" ht="11.25" hidden="false" customHeight="false" outlineLevel="0" collapsed="false">
      <c r="B770" s="33"/>
      <c r="C770" s="36"/>
      <c r="D770" s="33"/>
    </row>
    <row r="771" customFormat="false" ht="11.25" hidden="false" customHeight="false" outlineLevel="0" collapsed="false">
      <c r="B771" s="33"/>
      <c r="C771" s="36"/>
      <c r="D771" s="33"/>
    </row>
    <row r="772" customFormat="false" ht="11.25" hidden="false" customHeight="false" outlineLevel="0" collapsed="false">
      <c r="B772" s="33"/>
      <c r="C772" s="36"/>
      <c r="D772" s="33"/>
    </row>
    <row r="773" customFormat="false" ht="11.25" hidden="false" customHeight="false" outlineLevel="0" collapsed="false">
      <c r="B773" s="33"/>
      <c r="C773" s="36"/>
      <c r="D773" s="33"/>
    </row>
    <row r="774" customFormat="false" ht="11.25" hidden="false" customHeight="false" outlineLevel="0" collapsed="false">
      <c r="B774" s="33"/>
      <c r="C774" s="36"/>
      <c r="D774" s="33"/>
    </row>
    <row r="775" customFormat="false" ht="11.25" hidden="false" customHeight="false" outlineLevel="0" collapsed="false">
      <c r="B775" s="33"/>
      <c r="C775" s="36"/>
      <c r="D775" s="33"/>
    </row>
    <row r="776" customFormat="false" ht="11.25" hidden="false" customHeight="false" outlineLevel="0" collapsed="false">
      <c r="B776" s="33"/>
      <c r="C776" s="36"/>
      <c r="D776" s="33"/>
    </row>
    <row r="777" customFormat="false" ht="11.25" hidden="false" customHeight="false" outlineLevel="0" collapsed="false">
      <c r="B777" s="33"/>
      <c r="C777" s="36"/>
      <c r="D777" s="33"/>
    </row>
    <row r="778" customFormat="false" ht="11.25" hidden="false" customHeight="false" outlineLevel="0" collapsed="false">
      <c r="B778" s="33"/>
      <c r="C778" s="36"/>
      <c r="D778" s="33"/>
    </row>
    <row r="779" customFormat="false" ht="11.25" hidden="false" customHeight="false" outlineLevel="0" collapsed="false">
      <c r="B779" s="33"/>
      <c r="C779" s="36"/>
      <c r="D779" s="33"/>
    </row>
    <row r="780" customFormat="false" ht="11.25" hidden="false" customHeight="false" outlineLevel="0" collapsed="false">
      <c r="B780" s="33"/>
      <c r="C780" s="36"/>
      <c r="D780" s="33"/>
    </row>
    <row r="781" customFormat="false" ht="11.25" hidden="false" customHeight="false" outlineLevel="0" collapsed="false">
      <c r="B781" s="33"/>
      <c r="C781" s="36"/>
      <c r="D781" s="33"/>
    </row>
    <row r="782" customFormat="false" ht="11.25" hidden="false" customHeight="false" outlineLevel="0" collapsed="false">
      <c r="B782" s="33"/>
      <c r="C782" s="36"/>
      <c r="D782" s="33"/>
    </row>
    <row r="783" customFormat="false" ht="11.25" hidden="false" customHeight="false" outlineLevel="0" collapsed="false">
      <c r="B783" s="33"/>
      <c r="C783" s="36"/>
      <c r="D783" s="33"/>
    </row>
    <row r="784" customFormat="false" ht="11.25" hidden="false" customHeight="false" outlineLevel="0" collapsed="false">
      <c r="B784" s="33"/>
      <c r="C784" s="36"/>
      <c r="D784" s="33"/>
    </row>
    <row r="785" customFormat="false" ht="11.25" hidden="false" customHeight="false" outlineLevel="0" collapsed="false">
      <c r="B785" s="33"/>
      <c r="C785" s="36"/>
      <c r="D785" s="33"/>
    </row>
    <row r="786" customFormat="false" ht="11.25" hidden="false" customHeight="false" outlineLevel="0" collapsed="false">
      <c r="B786" s="33"/>
      <c r="C786" s="36"/>
      <c r="D786" s="33"/>
    </row>
    <row r="787" customFormat="false" ht="11.25" hidden="false" customHeight="false" outlineLevel="0" collapsed="false">
      <c r="B787" s="33"/>
      <c r="C787" s="36"/>
      <c r="D787" s="33"/>
    </row>
    <row r="788" customFormat="false" ht="11.25" hidden="false" customHeight="false" outlineLevel="0" collapsed="false">
      <c r="B788" s="33"/>
      <c r="C788" s="36"/>
      <c r="D788" s="33"/>
    </row>
    <row r="789" customFormat="false" ht="11.25" hidden="false" customHeight="false" outlineLevel="0" collapsed="false">
      <c r="B789" s="33"/>
      <c r="C789" s="36"/>
      <c r="D789" s="33"/>
    </row>
    <row r="790" customFormat="false" ht="11.25" hidden="false" customHeight="false" outlineLevel="0" collapsed="false">
      <c r="B790" s="33"/>
      <c r="C790" s="36"/>
      <c r="D790" s="33"/>
    </row>
    <row r="791" customFormat="false" ht="11.25" hidden="false" customHeight="false" outlineLevel="0" collapsed="false">
      <c r="B791" s="33"/>
      <c r="C791" s="36"/>
      <c r="D791" s="33"/>
    </row>
    <row r="792" customFormat="false" ht="11.25" hidden="false" customHeight="false" outlineLevel="0" collapsed="false">
      <c r="B792" s="33"/>
      <c r="C792" s="36"/>
      <c r="D792" s="33"/>
    </row>
    <row r="793" customFormat="false" ht="11.25" hidden="false" customHeight="false" outlineLevel="0" collapsed="false">
      <c r="B793" s="33"/>
      <c r="C793" s="36"/>
      <c r="D793" s="33"/>
    </row>
    <row r="794" customFormat="false" ht="11.25" hidden="false" customHeight="false" outlineLevel="0" collapsed="false">
      <c r="B794" s="33"/>
      <c r="C794" s="36"/>
      <c r="D794" s="33"/>
    </row>
    <row r="795" customFormat="false" ht="11.25" hidden="false" customHeight="false" outlineLevel="0" collapsed="false">
      <c r="B795" s="33"/>
      <c r="C795" s="36"/>
      <c r="D795" s="33"/>
    </row>
    <row r="796" customFormat="false" ht="11.25" hidden="false" customHeight="false" outlineLevel="0" collapsed="false">
      <c r="B796" s="33"/>
      <c r="C796" s="36"/>
      <c r="D796" s="33"/>
    </row>
    <row r="797" customFormat="false" ht="11.25" hidden="false" customHeight="false" outlineLevel="0" collapsed="false">
      <c r="B797" s="33"/>
      <c r="C797" s="36"/>
      <c r="D797" s="33"/>
    </row>
    <row r="798" customFormat="false" ht="11.25" hidden="false" customHeight="false" outlineLevel="0" collapsed="false">
      <c r="B798" s="33"/>
      <c r="C798" s="36"/>
      <c r="D798" s="33"/>
    </row>
    <row r="799" customFormat="false" ht="11.25" hidden="false" customHeight="false" outlineLevel="0" collapsed="false">
      <c r="B799" s="33"/>
      <c r="C799" s="36"/>
      <c r="D799" s="33"/>
    </row>
    <row r="800" customFormat="false" ht="11.25" hidden="false" customHeight="false" outlineLevel="0" collapsed="false">
      <c r="B800" s="33"/>
      <c r="C800" s="36"/>
      <c r="D800" s="33"/>
    </row>
    <row r="801" customFormat="false" ht="11.25" hidden="false" customHeight="false" outlineLevel="0" collapsed="false">
      <c r="B801" s="33"/>
      <c r="C801" s="36"/>
      <c r="D801" s="33"/>
    </row>
    <row r="802" customFormat="false" ht="11.25" hidden="false" customHeight="false" outlineLevel="0" collapsed="false">
      <c r="B802" s="33"/>
      <c r="C802" s="36"/>
      <c r="D802" s="33"/>
    </row>
    <row r="803" customFormat="false" ht="11.25" hidden="false" customHeight="false" outlineLevel="0" collapsed="false">
      <c r="B803" s="33"/>
      <c r="C803" s="36"/>
      <c r="D803" s="33"/>
    </row>
    <row r="804" customFormat="false" ht="11.25" hidden="false" customHeight="false" outlineLevel="0" collapsed="false">
      <c r="B804" s="33"/>
      <c r="C804" s="36"/>
      <c r="D804" s="33"/>
    </row>
    <row r="805" customFormat="false" ht="11.25" hidden="false" customHeight="false" outlineLevel="0" collapsed="false">
      <c r="B805" s="33"/>
      <c r="C805" s="36"/>
      <c r="D805" s="33"/>
    </row>
    <row r="806" customFormat="false" ht="11.25" hidden="false" customHeight="false" outlineLevel="0" collapsed="false">
      <c r="B806" s="33"/>
      <c r="C806" s="36"/>
      <c r="D806" s="33"/>
    </row>
    <row r="807" customFormat="false" ht="11.25" hidden="false" customHeight="false" outlineLevel="0" collapsed="false">
      <c r="B807" s="33"/>
      <c r="C807" s="36"/>
      <c r="D807" s="33"/>
    </row>
    <row r="808" customFormat="false" ht="11.25" hidden="false" customHeight="false" outlineLevel="0" collapsed="false">
      <c r="B808" s="33"/>
      <c r="C808" s="36"/>
      <c r="D808" s="33"/>
    </row>
    <row r="809" customFormat="false" ht="11.25" hidden="false" customHeight="false" outlineLevel="0" collapsed="false">
      <c r="B809" s="33"/>
      <c r="C809" s="36"/>
      <c r="D809" s="33"/>
    </row>
    <row r="810" customFormat="false" ht="11.25" hidden="false" customHeight="false" outlineLevel="0" collapsed="false">
      <c r="B810" s="33"/>
      <c r="C810" s="36"/>
      <c r="D810" s="33"/>
    </row>
    <row r="811" customFormat="false" ht="11.25" hidden="false" customHeight="false" outlineLevel="0" collapsed="false">
      <c r="B811" s="33"/>
      <c r="C811" s="36"/>
      <c r="D811" s="33"/>
    </row>
    <row r="812" customFormat="false" ht="11.25" hidden="false" customHeight="false" outlineLevel="0" collapsed="false">
      <c r="B812" s="33"/>
      <c r="C812" s="36"/>
      <c r="D812" s="33"/>
    </row>
    <row r="813" customFormat="false" ht="11.25" hidden="false" customHeight="false" outlineLevel="0" collapsed="false">
      <c r="B813" s="33"/>
      <c r="C813" s="36"/>
      <c r="D813" s="33"/>
    </row>
    <row r="814" customFormat="false" ht="11.25" hidden="false" customHeight="false" outlineLevel="0" collapsed="false">
      <c r="B814" s="33"/>
      <c r="C814" s="36"/>
      <c r="D814" s="33"/>
    </row>
    <row r="815" customFormat="false" ht="11.25" hidden="false" customHeight="false" outlineLevel="0" collapsed="false">
      <c r="B815" s="33"/>
      <c r="C815" s="36"/>
      <c r="D815" s="33"/>
    </row>
    <row r="816" customFormat="false" ht="11.25" hidden="false" customHeight="false" outlineLevel="0" collapsed="false">
      <c r="B816" s="33"/>
      <c r="C816" s="36"/>
      <c r="D816" s="33"/>
    </row>
    <row r="817" customFormat="false" ht="11.25" hidden="false" customHeight="false" outlineLevel="0" collapsed="false">
      <c r="B817" s="33"/>
      <c r="C817" s="36"/>
      <c r="D817" s="33"/>
    </row>
    <row r="818" customFormat="false" ht="11.25" hidden="false" customHeight="false" outlineLevel="0" collapsed="false">
      <c r="B818" s="33"/>
      <c r="C818" s="36"/>
      <c r="D818" s="33"/>
    </row>
    <row r="819" customFormat="false" ht="11.25" hidden="false" customHeight="false" outlineLevel="0" collapsed="false">
      <c r="B819" s="33"/>
      <c r="C819" s="36"/>
      <c r="D819" s="33"/>
    </row>
    <row r="820" customFormat="false" ht="11.25" hidden="false" customHeight="false" outlineLevel="0" collapsed="false">
      <c r="B820" s="33"/>
      <c r="C820" s="36"/>
      <c r="D820" s="33"/>
    </row>
    <row r="821" customFormat="false" ht="11.25" hidden="false" customHeight="false" outlineLevel="0" collapsed="false">
      <c r="B821" s="33"/>
      <c r="C821" s="36"/>
      <c r="D821" s="33"/>
    </row>
    <row r="822" customFormat="false" ht="11.25" hidden="false" customHeight="false" outlineLevel="0" collapsed="false">
      <c r="B822" s="33"/>
      <c r="C822" s="36"/>
      <c r="D822" s="33"/>
    </row>
    <row r="823" customFormat="false" ht="11.25" hidden="false" customHeight="false" outlineLevel="0" collapsed="false">
      <c r="B823" s="33"/>
      <c r="C823" s="36"/>
      <c r="D823" s="33"/>
    </row>
    <row r="824" customFormat="false" ht="11.25" hidden="false" customHeight="false" outlineLevel="0" collapsed="false">
      <c r="B824" s="33"/>
      <c r="C824" s="36"/>
      <c r="D824" s="33"/>
    </row>
    <row r="825" customFormat="false" ht="11.25" hidden="false" customHeight="false" outlineLevel="0" collapsed="false">
      <c r="B825" s="33"/>
      <c r="C825" s="36"/>
      <c r="D825" s="33"/>
    </row>
    <row r="826" customFormat="false" ht="11.25" hidden="false" customHeight="false" outlineLevel="0" collapsed="false">
      <c r="B826" s="33"/>
      <c r="C826" s="36"/>
      <c r="D826" s="33"/>
    </row>
    <row r="827" customFormat="false" ht="11.25" hidden="false" customHeight="false" outlineLevel="0" collapsed="false">
      <c r="B827" s="33"/>
      <c r="C827" s="36"/>
      <c r="D827" s="33"/>
    </row>
    <row r="828" customFormat="false" ht="11.25" hidden="false" customHeight="false" outlineLevel="0" collapsed="false">
      <c r="B828" s="33"/>
      <c r="C828" s="36"/>
      <c r="D828" s="33"/>
    </row>
    <row r="829" customFormat="false" ht="11.25" hidden="false" customHeight="false" outlineLevel="0" collapsed="false">
      <c r="B829" s="33"/>
      <c r="C829" s="36"/>
      <c r="D829" s="33"/>
    </row>
    <row r="830" customFormat="false" ht="11.25" hidden="false" customHeight="false" outlineLevel="0" collapsed="false">
      <c r="B830" s="33"/>
      <c r="C830" s="36"/>
      <c r="D830" s="33"/>
    </row>
    <row r="831" customFormat="false" ht="11.25" hidden="false" customHeight="false" outlineLevel="0" collapsed="false">
      <c r="B831" s="33"/>
      <c r="C831" s="36"/>
      <c r="D831" s="33"/>
    </row>
    <row r="832" customFormat="false" ht="11.25" hidden="false" customHeight="false" outlineLevel="0" collapsed="false">
      <c r="B832" s="33"/>
      <c r="C832" s="36"/>
      <c r="D832" s="33"/>
    </row>
    <row r="833" customFormat="false" ht="11.25" hidden="false" customHeight="false" outlineLevel="0" collapsed="false">
      <c r="B833" s="33"/>
      <c r="C833" s="36"/>
      <c r="D833" s="33"/>
    </row>
    <row r="834" customFormat="false" ht="11.25" hidden="false" customHeight="false" outlineLevel="0" collapsed="false">
      <c r="B834" s="33"/>
      <c r="C834" s="36"/>
      <c r="D834" s="33"/>
    </row>
    <row r="835" customFormat="false" ht="11.25" hidden="false" customHeight="false" outlineLevel="0" collapsed="false">
      <c r="B835" s="33"/>
      <c r="C835" s="36"/>
      <c r="D835" s="33"/>
    </row>
    <row r="836" customFormat="false" ht="11.25" hidden="false" customHeight="false" outlineLevel="0" collapsed="false">
      <c r="B836" s="33"/>
      <c r="C836" s="36"/>
      <c r="D836" s="33"/>
    </row>
    <row r="837" customFormat="false" ht="11.25" hidden="false" customHeight="false" outlineLevel="0" collapsed="false">
      <c r="B837" s="33"/>
      <c r="C837" s="36"/>
      <c r="D837" s="33"/>
    </row>
    <row r="838" customFormat="false" ht="11.25" hidden="false" customHeight="false" outlineLevel="0" collapsed="false">
      <c r="B838" s="33"/>
      <c r="C838" s="36"/>
      <c r="D838" s="33"/>
    </row>
    <row r="839" customFormat="false" ht="11.25" hidden="false" customHeight="false" outlineLevel="0" collapsed="false">
      <c r="B839" s="33"/>
      <c r="C839" s="36"/>
      <c r="D839" s="33"/>
    </row>
    <row r="840" customFormat="false" ht="11.25" hidden="false" customHeight="false" outlineLevel="0" collapsed="false">
      <c r="B840" s="33"/>
      <c r="C840" s="36"/>
      <c r="D840" s="33"/>
    </row>
    <row r="841" customFormat="false" ht="11.25" hidden="false" customHeight="false" outlineLevel="0" collapsed="false">
      <c r="B841" s="33"/>
      <c r="C841" s="36"/>
      <c r="D841" s="33"/>
    </row>
    <row r="842" customFormat="false" ht="11.25" hidden="false" customHeight="false" outlineLevel="0" collapsed="false">
      <c r="B842" s="33"/>
      <c r="C842" s="36"/>
      <c r="D842" s="33"/>
    </row>
    <row r="843" customFormat="false" ht="11.25" hidden="false" customHeight="false" outlineLevel="0" collapsed="false">
      <c r="B843" s="33"/>
      <c r="C843" s="36"/>
      <c r="D843" s="33"/>
    </row>
    <row r="844" customFormat="false" ht="11.25" hidden="false" customHeight="false" outlineLevel="0" collapsed="false">
      <c r="B844" s="33"/>
      <c r="C844" s="36"/>
      <c r="D844" s="33"/>
    </row>
    <row r="845" customFormat="false" ht="11.25" hidden="false" customHeight="false" outlineLevel="0" collapsed="false">
      <c r="B845" s="33"/>
      <c r="C845" s="36"/>
      <c r="D845" s="33"/>
    </row>
    <row r="846" customFormat="false" ht="11.25" hidden="false" customHeight="false" outlineLevel="0" collapsed="false">
      <c r="B846" s="33"/>
      <c r="C846" s="36"/>
      <c r="D846" s="33"/>
    </row>
    <row r="847" customFormat="false" ht="11.25" hidden="false" customHeight="false" outlineLevel="0" collapsed="false">
      <c r="B847" s="33"/>
      <c r="C847" s="36"/>
      <c r="D847" s="33"/>
    </row>
    <row r="848" customFormat="false" ht="11.25" hidden="false" customHeight="false" outlineLevel="0" collapsed="false">
      <c r="B848" s="33"/>
      <c r="C848" s="36"/>
      <c r="D848" s="33"/>
    </row>
    <row r="849" customFormat="false" ht="11.25" hidden="false" customHeight="false" outlineLevel="0" collapsed="false">
      <c r="B849" s="33"/>
      <c r="C849" s="36"/>
      <c r="D849" s="33"/>
    </row>
    <row r="850" customFormat="false" ht="11.25" hidden="false" customHeight="false" outlineLevel="0" collapsed="false">
      <c r="B850" s="33"/>
      <c r="C850" s="36"/>
      <c r="D850" s="33"/>
    </row>
    <row r="851" customFormat="false" ht="11.25" hidden="false" customHeight="false" outlineLevel="0" collapsed="false">
      <c r="B851" s="33"/>
      <c r="C851" s="36"/>
      <c r="D851" s="33"/>
    </row>
    <row r="852" customFormat="false" ht="11.25" hidden="false" customHeight="false" outlineLevel="0" collapsed="false">
      <c r="B852" s="33"/>
      <c r="C852" s="36"/>
      <c r="D852" s="33"/>
    </row>
    <row r="853" customFormat="false" ht="11.25" hidden="false" customHeight="false" outlineLevel="0" collapsed="false">
      <c r="B853" s="33"/>
      <c r="C853" s="36"/>
      <c r="D853" s="33"/>
    </row>
    <row r="854" customFormat="false" ht="11.25" hidden="false" customHeight="false" outlineLevel="0" collapsed="false">
      <c r="B854" s="33"/>
      <c r="C854" s="36"/>
      <c r="D854" s="33"/>
    </row>
    <row r="855" customFormat="false" ht="11.25" hidden="false" customHeight="false" outlineLevel="0" collapsed="false">
      <c r="B855" s="33"/>
      <c r="C855" s="36"/>
      <c r="D855" s="33"/>
    </row>
    <row r="856" customFormat="false" ht="11.25" hidden="false" customHeight="false" outlineLevel="0" collapsed="false">
      <c r="B856" s="33"/>
      <c r="C856" s="36"/>
      <c r="D856" s="33"/>
    </row>
    <row r="857" customFormat="false" ht="11.25" hidden="false" customHeight="false" outlineLevel="0" collapsed="false">
      <c r="B857" s="33"/>
      <c r="C857" s="36"/>
      <c r="D857" s="33"/>
    </row>
    <row r="858" customFormat="false" ht="11.25" hidden="false" customHeight="false" outlineLevel="0" collapsed="false">
      <c r="B858" s="33"/>
      <c r="C858" s="36"/>
      <c r="D858" s="33"/>
    </row>
    <row r="859" customFormat="false" ht="11.25" hidden="false" customHeight="false" outlineLevel="0" collapsed="false">
      <c r="B859" s="33"/>
      <c r="C859" s="36"/>
      <c r="D859" s="33"/>
    </row>
    <row r="860" customFormat="false" ht="11.25" hidden="false" customHeight="false" outlineLevel="0" collapsed="false">
      <c r="B860" s="33"/>
      <c r="C860" s="36"/>
      <c r="D860" s="33"/>
    </row>
    <row r="861" customFormat="false" ht="11.25" hidden="false" customHeight="false" outlineLevel="0" collapsed="false">
      <c r="B861" s="33"/>
      <c r="C861" s="36"/>
      <c r="D861" s="33"/>
    </row>
    <row r="862" customFormat="false" ht="11.25" hidden="false" customHeight="false" outlineLevel="0" collapsed="false">
      <c r="B862" s="33"/>
      <c r="C862" s="36"/>
      <c r="D862" s="33"/>
    </row>
    <row r="863" customFormat="false" ht="11.25" hidden="false" customHeight="false" outlineLevel="0" collapsed="false">
      <c r="B863" s="33"/>
      <c r="C863" s="36"/>
      <c r="D863" s="33"/>
    </row>
    <row r="864" customFormat="false" ht="11.25" hidden="false" customHeight="false" outlineLevel="0" collapsed="false">
      <c r="B864" s="33"/>
      <c r="C864" s="36"/>
      <c r="D864" s="33"/>
    </row>
    <row r="865" customFormat="false" ht="11.25" hidden="false" customHeight="false" outlineLevel="0" collapsed="false">
      <c r="B865" s="33"/>
      <c r="C865" s="36"/>
      <c r="D865" s="33"/>
    </row>
    <row r="866" customFormat="false" ht="11.25" hidden="false" customHeight="false" outlineLevel="0" collapsed="false">
      <c r="B866" s="33"/>
      <c r="C866" s="36"/>
      <c r="D866" s="33"/>
    </row>
    <row r="867" customFormat="false" ht="11.25" hidden="false" customHeight="false" outlineLevel="0" collapsed="false">
      <c r="B867" s="33"/>
      <c r="C867" s="36"/>
      <c r="D867" s="33"/>
    </row>
    <row r="868" customFormat="false" ht="11.25" hidden="false" customHeight="false" outlineLevel="0" collapsed="false">
      <c r="B868" s="33"/>
      <c r="C868" s="36"/>
      <c r="D868" s="33"/>
    </row>
    <row r="869" customFormat="false" ht="11.25" hidden="false" customHeight="false" outlineLevel="0" collapsed="false">
      <c r="B869" s="33"/>
      <c r="C869" s="36"/>
      <c r="D869" s="33"/>
    </row>
    <row r="870" customFormat="false" ht="11.25" hidden="false" customHeight="false" outlineLevel="0" collapsed="false">
      <c r="B870" s="33"/>
      <c r="C870" s="36"/>
      <c r="D870" s="33"/>
    </row>
    <row r="871" customFormat="false" ht="11.25" hidden="false" customHeight="false" outlineLevel="0" collapsed="false">
      <c r="B871" s="33"/>
      <c r="C871" s="36"/>
      <c r="D871" s="33"/>
    </row>
    <row r="872" customFormat="false" ht="11.25" hidden="false" customHeight="false" outlineLevel="0" collapsed="false">
      <c r="B872" s="33"/>
      <c r="C872" s="36"/>
      <c r="D872" s="33"/>
    </row>
    <row r="873" customFormat="false" ht="11.25" hidden="false" customHeight="false" outlineLevel="0" collapsed="false">
      <c r="B873" s="33"/>
      <c r="C873" s="36"/>
      <c r="D873" s="33"/>
    </row>
    <row r="874" customFormat="false" ht="11.25" hidden="false" customHeight="false" outlineLevel="0" collapsed="false">
      <c r="B874" s="33"/>
      <c r="C874" s="36"/>
      <c r="D874" s="33"/>
    </row>
    <row r="875" customFormat="false" ht="11.25" hidden="false" customHeight="false" outlineLevel="0" collapsed="false">
      <c r="B875" s="33"/>
      <c r="C875" s="36"/>
      <c r="D875" s="33"/>
    </row>
    <row r="876" customFormat="false" ht="11.25" hidden="false" customHeight="false" outlineLevel="0" collapsed="false">
      <c r="B876" s="33"/>
      <c r="C876" s="36"/>
      <c r="D876" s="33"/>
    </row>
    <row r="877" customFormat="false" ht="11.25" hidden="false" customHeight="false" outlineLevel="0" collapsed="false">
      <c r="B877" s="33"/>
      <c r="C877" s="36"/>
      <c r="D877" s="33"/>
    </row>
    <row r="878" customFormat="false" ht="11.25" hidden="false" customHeight="false" outlineLevel="0" collapsed="false">
      <c r="B878" s="33"/>
      <c r="C878" s="36"/>
      <c r="D878" s="33"/>
    </row>
    <row r="879" customFormat="false" ht="11.25" hidden="false" customHeight="false" outlineLevel="0" collapsed="false">
      <c r="B879" s="33"/>
      <c r="C879" s="36"/>
      <c r="D879" s="33"/>
    </row>
    <row r="880" customFormat="false" ht="11.25" hidden="false" customHeight="false" outlineLevel="0" collapsed="false">
      <c r="B880" s="33"/>
      <c r="C880" s="36"/>
      <c r="D880" s="33"/>
    </row>
    <row r="881" customFormat="false" ht="11.25" hidden="false" customHeight="false" outlineLevel="0" collapsed="false">
      <c r="B881" s="33"/>
      <c r="C881" s="36"/>
      <c r="D881" s="33"/>
    </row>
    <row r="882" customFormat="false" ht="11.25" hidden="false" customHeight="false" outlineLevel="0" collapsed="false">
      <c r="B882" s="33"/>
      <c r="C882" s="36"/>
      <c r="D882" s="33"/>
    </row>
    <row r="883" customFormat="false" ht="11.25" hidden="false" customHeight="false" outlineLevel="0" collapsed="false">
      <c r="B883" s="33"/>
      <c r="C883" s="36"/>
      <c r="D883" s="33"/>
    </row>
    <row r="884" customFormat="false" ht="11.25" hidden="false" customHeight="false" outlineLevel="0" collapsed="false">
      <c r="B884" s="33"/>
      <c r="C884" s="36"/>
      <c r="D884" s="33"/>
    </row>
    <row r="885" customFormat="false" ht="11.25" hidden="false" customHeight="false" outlineLevel="0" collapsed="false">
      <c r="B885" s="33"/>
      <c r="C885" s="36"/>
      <c r="D885" s="33"/>
    </row>
    <row r="886" customFormat="false" ht="11.25" hidden="false" customHeight="false" outlineLevel="0" collapsed="false">
      <c r="B886" s="33"/>
      <c r="C886" s="36"/>
      <c r="D886" s="33"/>
    </row>
    <row r="887" customFormat="false" ht="11.25" hidden="false" customHeight="false" outlineLevel="0" collapsed="false">
      <c r="B887" s="33"/>
      <c r="C887" s="36"/>
      <c r="D887" s="33"/>
    </row>
    <row r="888" customFormat="false" ht="11.25" hidden="false" customHeight="false" outlineLevel="0" collapsed="false">
      <c r="B888" s="33"/>
      <c r="C888" s="36"/>
      <c r="D888" s="33"/>
    </row>
    <row r="889" customFormat="false" ht="11.25" hidden="false" customHeight="false" outlineLevel="0" collapsed="false">
      <c r="B889" s="33"/>
      <c r="C889" s="36"/>
      <c r="D889" s="33"/>
    </row>
    <row r="890" customFormat="false" ht="11.25" hidden="false" customHeight="false" outlineLevel="0" collapsed="false">
      <c r="B890" s="33"/>
      <c r="C890" s="36"/>
      <c r="D890" s="33"/>
    </row>
    <row r="891" customFormat="false" ht="11.25" hidden="false" customHeight="false" outlineLevel="0" collapsed="false">
      <c r="B891" s="33"/>
      <c r="C891" s="36"/>
      <c r="D891" s="33"/>
    </row>
    <row r="892" customFormat="false" ht="11.25" hidden="false" customHeight="false" outlineLevel="0" collapsed="false">
      <c r="B892" s="33"/>
      <c r="C892" s="36"/>
      <c r="D892" s="33"/>
    </row>
    <row r="893" customFormat="false" ht="11.25" hidden="false" customHeight="false" outlineLevel="0" collapsed="false">
      <c r="B893" s="33"/>
      <c r="C893" s="36"/>
      <c r="D893" s="33"/>
    </row>
    <row r="894" customFormat="false" ht="11.25" hidden="false" customHeight="false" outlineLevel="0" collapsed="false">
      <c r="B894" s="33"/>
      <c r="C894" s="36"/>
      <c r="D894" s="33"/>
    </row>
    <row r="895" customFormat="false" ht="11.25" hidden="false" customHeight="false" outlineLevel="0" collapsed="false">
      <c r="B895" s="33"/>
      <c r="C895" s="36"/>
      <c r="D895" s="33"/>
    </row>
    <row r="896" customFormat="false" ht="11.25" hidden="false" customHeight="false" outlineLevel="0" collapsed="false">
      <c r="B896" s="33"/>
      <c r="C896" s="36"/>
      <c r="D896" s="33"/>
    </row>
    <row r="897" customFormat="false" ht="11.25" hidden="false" customHeight="false" outlineLevel="0" collapsed="false">
      <c r="B897" s="33"/>
      <c r="C897" s="36"/>
      <c r="D897" s="33"/>
    </row>
    <row r="898" customFormat="false" ht="11.25" hidden="false" customHeight="false" outlineLevel="0" collapsed="false">
      <c r="B898" s="33"/>
      <c r="C898" s="36"/>
      <c r="D898" s="33"/>
    </row>
    <row r="899" customFormat="false" ht="11.25" hidden="false" customHeight="false" outlineLevel="0" collapsed="false">
      <c r="B899" s="33"/>
      <c r="C899" s="36"/>
      <c r="D899" s="33"/>
    </row>
    <row r="900" customFormat="false" ht="11.25" hidden="false" customHeight="false" outlineLevel="0" collapsed="false">
      <c r="B900" s="33"/>
      <c r="C900" s="36"/>
      <c r="D900" s="33"/>
    </row>
    <row r="901" customFormat="false" ht="11.25" hidden="false" customHeight="false" outlineLevel="0" collapsed="false">
      <c r="B901" s="33"/>
      <c r="C901" s="36"/>
      <c r="D901" s="33"/>
    </row>
    <row r="902" customFormat="false" ht="11.25" hidden="false" customHeight="false" outlineLevel="0" collapsed="false">
      <c r="B902" s="33"/>
      <c r="C902" s="36"/>
      <c r="D902" s="33"/>
    </row>
    <row r="903" customFormat="false" ht="11.25" hidden="false" customHeight="false" outlineLevel="0" collapsed="false">
      <c r="B903" s="33"/>
      <c r="C903" s="36"/>
      <c r="D903" s="33"/>
    </row>
    <row r="904" customFormat="false" ht="11.25" hidden="false" customHeight="false" outlineLevel="0" collapsed="false">
      <c r="B904" s="33"/>
      <c r="C904" s="36"/>
      <c r="D904" s="33"/>
    </row>
    <row r="905" customFormat="false" ht="11.25" hidden="false" customHeight="false" outlineLevel="0" collapsed="false">
      <c r="B905" s="33"/>
      <c r="C905" s="36"/>
      <c r="D905" s="33"/>
    </row>
    <row r="906" customFormat="false" ht="11.25" hidden="false" customHeight="false" outlineLevel="0" collapsed="false">
      <c r="B906" s="33"/>
      <c r="C906" s="36"/>
      <c r="D906" s="33"/>
    </row>
    <row r="907" customFormat="false" ht="11.25" hidden="false" customHeight="false" outlineLevel="0" collapsed="false">
      <c r="B907" s="33"/>
      <c r="C907" s="36"/>
      <c r="D907" s="33"/>
    </row>
    <row r="908" customFormat="false" ht="11.25" hidden="false" customHeight="false" outlineLevel="0" collapsed="false">
      <c r="B908" s="33"/>
      <c r="C908" s="36"/>
      <c r="D908" s="33"/>
    </row>
    <row r="909" customFormat="false" ht="11.25" hidden="false" customHeight="false" outlineLevel="0" collapsed="false">
      <c r="B909" s="33"/>
      <c r="C909" s="36"/>
      <c r="D909" s="33"/>
    </row>
    <row r="910" customFormat="false" ht="11.25" hidden="false" customHeight="false" outlineLevel="0" collapsed="false">
      <c r="B910" s="33"/>
      <c r="C910" s="36"/>
      <c r="D910" s="33"/>
    </row>
    <row r="911" customFormat="false" ht="11.25" hidden="false" customHeight="false" outlineLevel="0" collapsed="false">
      <c r="B911" s="33"/>
      <c r="C911" s="36"/>
      <c r="D911" s="33"/>
    </row>
    <row r="912" customFormat="false" ht="11.25" hidden="false" customHeight="false" outlineLevel="0" collapsed="false">
      <c r="B912" s="33"/>
      <c r="C912" s="36"/>
      <c r="D912" s="33"/>
    </row>
    <row r="913" customFormat="false" ht="11.25" hidden="false" customHeight="false" outlineLevel="0" collapsed="false">
      <c r="B913" s="33"/>
      <c r="C913" s="36"/>
      <c r="D913" s="33"/>
    </row>
    <row r="914" customFormat="false" ht="11.25" hidden="false" customHeight="false" outlineLevel="0" collapsed="false">
      <c r="B914" s="33"/>
      <c r="C914" s="36"/>
      <c r="D914" s="33"/>
    </row>
    <row r="915" customFormat="false" ht="11.25" hidden="false" customHeight="false" outlineLevel="0" collapsed="false">
      <c r="B915" s="33"/>
      <c r="C915" s="36"/>
      <c r="D915" s="33"/>
    </row>
    <row r="916" customFormat="false" ht="11.25" hidden="false" customHeight="false" outlineLevel="0" collapsed="false">
      <c r="B916" s="33"/>
      <c r="C916" s="36"/>
      <c r="D916" s="33"/>
    </row>
    <row r="917" customFormat="false" ht="11.25" hidden="false" customHeight="false" outlineLevel="0" collapsed="false">
      <c r="B917" s="33"/>
      <c r="C917" s="36"/>
      <c r="D917" s="33"/>
    </row>
    <row r="918" customFormat="false" ht="11.25" hidden="false" customHeight="false" outlineLevel="0" collapsed="false">
      <c r="B918" s="33"/>
      <c r="C918" s="36"/>
      <c r="D918" s="33"/>
    </row>
    <row r="919" customFormat="false" ht="11.25" hidden="false" customHeight="false" outlineLevel="0" collapsed="false">
      <c r="B919" s="33"/>
      <c r="C919" s="36"/>
      <c r="D919" s="33"/>
    </row>
    <row r="920" customFormat="false" ht="11.25" hidden="false" customHeight="false" outlineLevel="0" collapsed="false">
      <c r="B920" s="33"/>
      <c r="C920" s="36"/>
      <c r="D920" s="33"/>
    </row>
    <row r="921" customFormat="false" ht="11.25" hidden="false" customHeight="false" outlineLevel="0" collapsed="false">
      <c r="B921" s="33"/>
      <c r="C921" s="36"/>
      <c r="D921" s="33"/>
    </row>
    <row r="922" customFormat="false" ht="11.25" hidden="false" customHeight="false" outlineLevel="0" collapsed="false">
      <c r="B922" s="33"/>
      <c r="C922" s="36"/>
      <c r="D922" s="33"/>
    </row>
    <row r="923" customFormat="false" ht="11.25" hidden="false" customHeight="false" outlineLevel="0" collapsed="false">
      <c r="B923" s="33"/>
      <c r="C923" s="36"/>
      <c r="D923" s="33"/>
    </row>
    <row r="924" customFormat="false" ht="11.25" hidden="false" customHeight="false" outlineLevel="0" collapsed="false">
      <c r="B924" s="33"/>
      <c r="C924" s="36"/>
      <c r="D924" s="33"/>
    </row>
    <row r="925" customFormat="false" ht="11.25" hidden="false" customHeight="false" outlineLevel="0" collapsed="false">
      <c r="B925" s="33"/>
      <c r="C925" s="36"/>
      <c r="D925" s="33"/>
    </row>
    <row r="926" customFormat="false" ht="11.25" hidden="false" customHeight="false" outlineLevel="0" collapsed="false">
      <c r="B926" s="33"/>
      <c r="C926" s="36"/>
      <c r="D926" s="33"/>
    </row>
    <row r="927" customFormat="false" ht="11.25" hidden="false" customHeight="false" outlineLevel="0" collapsed="false">
      <c r="B927" s="33"/>
      <c r="C927" s="36"/>
      <c r="D927" s="33"/>
    </row>
    <row r="928" customFormat="false" ht="11.25" hidden="false" customHeight="false" outlineLevel="0" collapsed="false">
      <c r="B928" s="33"/>
      <c r="C928" s="36"/>
      <c r="D928" s="33"/>
    </row>
    <row r="929" customFormat="false" ht="11.25" hidden="false" customHeight="false" outlineLevel="0" collapsed="false">
      <c r="B929" s="33"/>
      <c r="C929" s="36"/>
      <c r="D929" s="33"/>
    </row>
    <row r="930" customFormat="false" ht="11.25" hidden="false" customHeight="false" outlineLevel="0" collapsed="false">
      <c r="B930" s="33"/>
      <c r="C930" s="36"/>
      <c r="D930" s="33"/>
    </row>
    <row r="931" customFormat="false" ht="11.25" hidden="false" customHeight="false" outlineLevel="0" collapsed="false">
      <c r="B931" s="33"/>
      <c r="C931" s="36"/>
      <c r="D931" s="33"/>
    </row>
    <row r="932" customFormat="false" ht="11.25" hidden="false" customHeight="false" outlineLevel="0" collapsed="false">
      <c r="B932" s="33"/>
      <c r="C932" s="36"/>
      <c r="D932" s="33"/>
    </row>
    <row r="933" customFormat="false" ht="11.25" hidden="false" customHeight="false" outlineLevel="0" collapsed="false">
      <c r="B933" s="33"/>
      <c r="C933" s="36"/>
      <c r="D933" s="33"/>
    </row>
    <row r="934" customFormat="false" ht="11.25" hidden="false" customHeight="false" outlineLevel="0" collapsed="false">
      <c r="B934" s="33"/>
      <c r="C934" s="36"/>
      <c r="D934" s="33"/>
    </row>
    <row r="935" customFormat="false" ht="11.25" hidden="false" customHeight="false" outlineLevel="0" collapsed="false">
      <c r="B935" s="33"/>
      <c r="C935" s="36"/>
      <c r="D935" s="33"/>
    </row>
    <row r="936" customFormat="false" ht="11.25" hidden="false" customHeight="false" outlineLevel="0" collapsed="false">
      <c r="B936" s="33"/>
      <c r="C936" s="36"/>
      <c r="D936" s="33"/>
    </row>
    <row r="937" customFormat="false" ht="11.25" hidden="false" customHeight="false" outlineLevel="0" collapsed="false">
      <c r="B937" s="33"/>
      <c r="C937" s="36"/>
      <c r="D937" s="33"/>
    </row>
    <row r="938" customFormat="false" ht="11.25" hidden="false" customHeight="false" outlineLevel="0" collapsed="false">
      <c r="B938" s="33"/>
      <c r="C938" s="36"/>
      <c r="D938" s="33"/>
    </row>
    <row r="939" customFormat="false" ht="11.25" hidden="false" customHeight="false" outlineLevel="0" collapsed="false">
      <c r="B939" s="33"/>
      <c r="C939" s="36"/>
      <c r="D939" s="33"/>
    </row>
    <row r="940" customFormat="false" ht="11.25" hidden="false" customHeight="false" outlineLevel="0" collapsed="false">
      <c r="B940" s="33"/>
      <c r="C940" s="36"/>
      <c r="D940" s="33"/>
    </row>
    <row r="941" customFormat="false" ht="11.25" hidden="false" customHeight="false" outlineLevel="0" collapsed="false">
      <c r="B941" s="33"/>
      <c r="C941" s="36"/>
      <c r="D941" s="33"/>
    </row>
    <row r="942" customFormat="false" ht="11.25" hidden="false" customHeight="false" outlineLevel="0" collapsed="false">
      <c r="B942" s="33"/>
      <c r="C942" s="36"/>
      <c r="D942" s="33"/>
    </row>
    <row r="943" customFormat="false" ht="11.25" hidden="false" customHeight="false" outlineLevel="0" collapsed="false">
      <c r="B943" s="33"/>
      <c r="C943" s="36"/>
      <c r="D943" s="33"/>
    </row>
    <row r="944" customFormat="false" ht="11.25" hidden="false" customHeight="false" outlineLevel="0" collapsed="false">
      <c r="B944" s="33"/>
      <c r="C944" s="36"/>
      <c r="D944" s="33"/>
    </row>
    <row r="945" customFormat="false" ht="11.25" hidden="false" customHeight="false" outlineLevel="0" collapsed="false">
      <c r="B945" s="33"/>
      <c r="C945" s="36"/>
      <c r="D945" s="33"/>
    </row>
    <row r="946" customFormat="false" ht="11.25" hidden="false" customHeight="false" outlineLevel="0" collapsed="false">
      <c r="B946" s="33"/>
      <c r="C946" s="36"/>
      <c r="D946" s="33"/>
    </row>
    <row r="947" customFormat="false" ht="11.25" hidden="false" customHeight="false" outlineLevel="0" collapsed="false">
      <c r="B947" s="33"/>
      <c r="C947" s="36"/>
      <c r="D947" s="33"/>
    </row>
    <row r="948" customFormat="false" ht="11.25" hidden="false" customHeight="false" outlineLevel="0" collapsed="false">
      <c r="B948" s="33"/>
      <c r="C948" s="36"/>
      <c r="D948" s="33"/>
    </row>
    <row r="949" customFormat="false" ht="11.25" hidden="false" customHeight="false" outlineLevel="0" collapsed="false">
      <c r="B949" s="33"/>
      <c r="C949" s="36"/>
      <c r="D949" s="33"/>
    </row>
    <row r="950" customFormat="false" ht="11.25" hidden="false" customHeight="false" outlineLevel="0" collapsed="false">
      <c r="B950" s="33"/>
      <c r="C950" s="36"/>
      <c r="D950" s="33"/>
    </row>
    <row r="951" customFormat="false" ht="11.25" hidden="false" customHeight="false" outlineLevel="0" collapsed="false">
      <c r="B951" s="33"/>
      <c r="C951" s="36"/>
      <c r="D951" s="33"/>
    </row>
    <row r="952" customFormat="false" ht="11.25" hidden="false" customHeight="false" outlineLevel="0" collapsed="false">
      <c r="B952" s="33"/>
      <c r="C952" s="36"/>
      <c r="D952" s="33"/>
    </row>
    <row r="953" customFormat="false" ht="11.25" hidden="false" customHeight="false" outlineLevel="0" collapsed="false">
      <c r="B953" s="33"/>
      <c r="C953" s="36"/>
      <c r="D953" s="33"/>
    </row>
    <row r="954" customFormat="false" ht="11.25" hidden="false" customHeight="false" outlineLevel="0" collapsed="false">
      <c r="B954" s="33"/>
      <c r="C954" s="36"/>
      <c r="D954" s="33"/>
    </row>
    <row r="955" customFormat="false" ht="11.25" hidden="false" customHeight="false" outlineLevel="0" collapsed="false">
      <c r="B955" s="33"/>
      <c r="C955" s="36"/>
      <c r="D955" s="33"/>
    </row>
    <row r="956" customFormat="false" ht="11.25" hidden="false" customHeight="false" outlineLevel="0" collapsed="false">
      <c r="B956" s="33"/>
      <c r="C956" s="36"/>
      <c r="D956" s="33"/>
    </row>
    <row r="957" customFormat="false" ht="11.25" hidden="false" customHeight="false" outlineLevel="0" collapsed="false">
      <c r="B957" s="33"/>
      <c r="C957" s="36"/>
      <c r="D957" s="33"/>
    </row>
    <row r="958" customFormat="false" ht="11.25" hidden="false" customHeight="false" outlineLevel="0" collapsed="false">
      <c r="B958" s="33"/>
      <c r="C958" s="36"/>
      <c r="D958" s="33"/>
    </row>
    <row r="959" customFormat="false" ht="11.25" hidden="false" customHeight="false" outlineLevel="0" collapsed="false">
      <c r="B959" s="33"/>
      <c r="C959" s="36"/>
      <c r="D959" s="33"/>
    </row>
    <row r="960" customFormat="false" ht="11.25" hidden="false" customHeight="false" outlineLevel="0" collapsed="false">
      <c r="B960" s="33"/>
      <c r="C960" s="36"/>
      <c r="D960" s="33"/>
    </row>
    <row r="961" customFormat="false" ht="11.25" hidden="false" customHeight="false" outlineLevel="0" collapsed="false">
      <c r="B961" s="33"/>
      <c r="C961" s="36"/>
      <c r="D961" s="33"/>
    </row>
    <row r="962" customFormat="false" ht="11.25" hidden="false" customHeight="false" outlineLevel="0" collapsed="false">
      <c r="B962" s="33"/>
      <c r="C962" s="36"/>
      <c r="D962" s="33"/>
    </row>
    <row r="963" customFormat="false" ht="11.25" hidden="false" customHeight="false" outlineLevel="0" collapsed="false">
      <c r="B963" s="33"/>
      <c r="C963" s="36"/>
      <c r="D963" s="33"/>
    </row>
    <row r="964" customFormat="false" ht="11.25" hidden="false" customHeight="false" outlineLevel="0" collapsed="false">
      <c r="B964" s="33"/>
      <c r="C964" s="36"/>
      <c r="D964" s="33"/>
    </row>
    <row r="965" customFormat="false" ht="11.25" hidden="false" customHeight="false" outlineLevel="0" collapsed="false">
      <c r="B965" s="33"/>
      <c r="C965" s="36"/>
      <c r="D965" s="33"/>
    </row>
    <row r="966" customFormat="false" ht="11.25" hidden="false" customHeight="false" outlineLevel="0" collapsed="false">
      <c r="B966" s="33"/>
      <c r="C966" s="36"/>
      <c r="D966" s="33"/>
    </row>
    <row r="967" customFormat="false" ht="11.25" hidden="false" customHeight="false" outlineLevel="0" collapsed="false">
      <c r="B967" s="33"/>
      <c r="C967" s="36"/>
      <c r="D967" s="33"/>
    </row>
    <row r="968" customFormat="false" ht="11.25" hidden="false" customHeight="false" outlineLevel="0" collapsed="false">
      <c r="B968" s="33"/>
      <c r="C968" s="36"/>
      <c r="D968" s="33"/>
    </row>
    <row r="969" customFormat="false" ht="11.25" hidden="false" customHeight="false" outlineLevel="0" collapsed="false">
      <c r="B969" s="33"/>
      <c r="C969" s="36"/>
      <c r="D969" s="33"/>
    </row>
    <row r="970" customFormat="false" ht="11.25" hidden="false" customHeight="false" outlineLevel="0" collapsed="false">
      <c r="B970" s="33"/>
      <c r="C970" s="36"/>
      <c r="D970" s="33"/>
    </row>
    <row r="971" customFormat="false" ht="11.25" hidden="false" customHeight="false" outlineLevel="0" collapsed="false">
      <c r="B971" s="33"/>
      <c r="C971" s="36"/>
      <c r="D971" s="33"/>
    </row>
    <row r="972" customFormat="false" ht="11.25" hidden="false" customHeight="false" outlineLevel="0" collapsed="false">
      <c r="B972" s="33"/>
      <c r="C972" s="36"/>
      <c r="D972" s="33"/>
    </row>
    <row r="973" customFormat="false" ht="11.25" hidden="false" customHeight="false" outlineLevel="0" collapsed="false">
      <c r="B973" s="33"/>
      <c r="C973" s="36"/>
      <c r="D973" s="33"/>
    </row>
    <row r="974" customFormat="false" ht="11.25" hidden="false" customHeight="false" outlineLevel="0" collapsed="false">
      <c r="B974" s="33"/>
      <c r="C974" s="36"/>
      <c r="D974" s="33"/>
    </row>
    <row r="975" customFormat="false" ht="11.25" hidden="false" customHeight="false" outlineLevel="0" collapsed="false">
      <c r="B975" s="33"/>
      <c r="C975" s="36"/>
      <c r="D975" s="33"/>
    </row>
    <row r="976" customFormat="false" ht="11.25" hidden="false" customHeight="false" outlineLevel="0" collapsed="false">
      <c r="B976" s="33"/>
      <c r="C976" s="36"/>
      <c r="D976" s="33"/>
    </row>
    <row r="977" customFormat="false" ht="11.25" hidden="false" customHeight="false" outlineLevel="0" collapsed="false">
      <c r="B977" s="33"/>
      <c r="C977" s="36"/>
      <c r="D977" s="33"/>
    </row>
    <row r="978" customFormat="false" ht="11.25" hidden="false" customHeight="false" outlineLevel="0" collapsed="false">
      <c r="B978" s="33"/>
      <c r="C978" s="36"/>
      <c r="D978" s="33"/>
    </row>
    <row r="979" customFormat="false" ht="11.25" hidden="false" customHeight="false" outlineLevel="0" collapsed="false">
      <c r="B979" s="33"/>
      <c r="C979" s="36"/>
      <c r="D979" s="33"/>
    </row>
    <row r="980" customFormat="false" ht="11.25" hidden="false" customHeight="false" outlineLevel="0" collapsed="false">
      <c r="B980" s="33"/>
      <c r="C980" s="36"/>
      <c r="D980" s="33"/>
    </row>
    <row r="981" customFormat="false" ht="11.25" hidden="false" customHeight="false" outlineLevel="0" collapsed="false">
      <c r="B981" s="33"/>
      <c r="C981" s="36"/>
      <c r="D981" s="33"/>
    </row>
    <row r="982" customFormat="false" ht="11.25" hidden="false" customHeight="false" outlineLevel="0" collapsed="false">
      <c r="B982" s="33"/>
      <c r="C982" s="36"/>
      <c r="D982" s="33"/>
    </row>
    <row r="983" customFormat="false" ht="11.25" hidden="false" customHeight="false" outlineLevel="0" collapsed="false">
      <c r="B983" s="33"/>
      <c r="C983" s="36"/>
      <c r="D983" s="33"/>
    </row>
    <row r="984" customFormat="false" ht="11.25" hidden="false" customHeight="false" outlineLevel="0" collapsed="false">
      <c r="B984" s="33"/>
      <c r="C984" s="36"/>
      <c r="D984" s="33"/>
    </row>
    <row r="985" customFormat="false" ht="11.25" hidden="false" customHeight="false" outlineLevel="0" collapsed="false">
      <c r="B985" s="33"/>
      <c r="C985" s="36"/>
      <c r="D985" s="33"/>
    </row>
    <row r="986" customFormat="false" ht="11.25" hidden="false" customHeight="false" outlineLevel="0" collapsed="false">
      <c r="B986" s="33"/>
      <c r="C986" s="36"/>
      <c r="D986" s="33"/>
    </row>
    <row r="987" customFormat="false" ht="11.25" hidden="false" customHeight="false" outlineLevel="0" collapsed="false">
      <c r="B987" s="33"/>
      <c r="C987" s="36"/>
      <c r="D987" s="33"/>
    </row>
    <row r="988" customFormat="false" ht="11.25" hidden="false" customHeight="false" outlineLevel="0" collapsed="false">
      <c r="B988" s="33"/>
      <c r="C988" s="36"/>
      <c r="D988" s="33"/>
    </row>
    <row r="989" customFormat="false" ht="11.25" hidden="false" customHeight="false" outlineLevel="0" collapsed="false">
      <c r="B989" s="33"/>
      <c r="C989" s="36"/>
      <c r="D989" s="33"/>
    </row>
    <row r="990" customFormat="false" ht="11.25" hidden="false" customHeight="false" outlineLevel="0" collapsed="false">
      <c r="B990" s="33"/>
      <c r="C990" s="36"/>
      <c r="D990" s="33"/>
    </row>
    <row r="991" customFormat="false" ht="11.25" hidden="false" customHeight="false" outlineLevel="0" collapsed="false">
      <c r="B991" s="33"/>
      <c r="C991" s="36"/>
      <c r="D991" s="33"/>
    </row>
    <row r="992" customFormat="false" ht="11.25" hidden="false" customHeight="false" outlineLevel="0" collapsed="false">
      <c r="B992" s="33"/>
      <c r="C992" s="36"/>
      <c r="D992" s="33"/>
    </row>
    <row r="993" customFormat="false" ht="11.25" hidden="false" customHeight="false" outlineLevel="0" collapsed="false">
      <c r="B993" s="33"/>
      <c r="C993" s="36"/>
      <c r="D993" s="33"/>
    </row>
    <row r="994" customFormat="false" ht="11.25" hidden="false" customHeight="false" outlineLevel="0" collapsed="false">
      <c r="B994" s="33"/>
      <c r="C994" s="36"/>
      <c r="D994" s="33"/>
    </row>
    <row r="995" customFormat="false" ht="11.25" hidden="false" customHeight="false" outlineLevel="0" collapsed="false">
      <c r="B995" s="33"/>
      <c r="C995" s="36"/>
      <c r="D995" s="33"/>
    </row>
    <row r="996" customFormat="false" ht="11.25" hidden="false" customHeight="false" outlineLevel="0" collapsed="false">
      <c r="B996" s="33"/>
      <c r="C996" s="36"/>
      <c r="D996" s="33"/>
    </row>
    <row r="997" customFormat="false" ht="11.25" hidden="false" customHeight="false" outlineLevel="0" collapsed="false">
      <c r="B997" s="33"/>
      <c r="C997" s="36"/>
      <c r="D997" s="33"/>
    </row>
    <row r="998" customFormat="false" ht="11.25" hidden="false" customHeight="false" outlineLevel="0" collapsed="false">
      <c r="B998" s="33"/>
      <c r="C998" s="36"/>
      <c r="D998" s="33"/>
    </row>
    <row r="999" customFormat="false" ht="11.25" hidden="false" customHeight="false" outlineLevel="0" collapsed="false">
      <c r="B999" s="33"/>
      <c r="C999" s="36"/>
      <c r="D999" s="33"/>
    </row>
    <row r="1000" customFormat="false" ht="11.25" hidden="false" customHeight="false" outlineLevel="0" collapsed="false">
      <c r="B1000" s="33"/>
      <c r="C1000" s="36"/>
      <c r="D1000" s="33"/>
    </row>
    <row r="1001" customFormat="false" ht="11.25" hidden="false" customHeight="false" outlineLevel="0" collapsed="false">
      <c r="B1001" s="33"/>
      <c r="C1001" s="36"/>
      <c r="D1001" s="33"/>
    </row>
    <row r="1002" customFormat="false" ht="11.25" hidden="false" customHeight="false" outlineLevel="0" collapsed="false">
      <c r="B1002" s="33"/>
      <c r="C1002" s="36"/>
      <c r="D1002" s="33"/>
    </row>
    <row r="1003" customFormat="false" ht="11.25" hidden="false" customHeight="false" outlineLevel="0" collapsed="false">
      <c r="B1003" s="33"/>
      <c r="C1003" s="36"/>
      <c r="D1003" s="33"/>
    </row>
    <row r="1004" customFormat="false" ht="11.25" hidden="false" customHeight="false" outlineLevel="0" collapsed="false">
      <c r="B1004" s="33"/>
      <c r="C1004" s="36"/>
      <c r="D1004" s="33"/>
    </row>
    <row r="1005" customFormat="false" ht="11.25" hidden="false" customHeight="false" outlineLevel="0" collapsed="false">
      <c r="B1005" s="33"/>
      <c r="C1005" s="36"/>
      <c r="D1005" s="33"/>
    </row>
    <row r="1006" customFormat="false" ht="11.25" hidden="false" customHeight="false" outlineLevel="0" collapsed="false">
      <c r="B1006" s="33"/>
      <c r="C1006" s="36"/>
      <c r="D1006" s="33"/>
    </row>
    <row r="1007" customFormat="false" ht="11.25" hidden="false" customHeight="false" outlineLevel="0" collapsed="false">
      <c r="B1007" s="33"/>
      <c r="C1007" s="36"/>
      <c r="D1007" s="33"/>
    </row>
    <row r="1008" customFormat="false" ht="11.25" hidden="false" customHeight="false" outlineLevel="0" collapsed="false">
      <c r="B1008" s="33"/>
      <c r="C1008" s="36"/>
      <c r="D1008" s="33"/>
    </row>
    <row r="1009" customFormat="false" ht="11.25" hidden="false" customHeight="false" outlineLevel="0" collapsed="false">
      <c r="B1009" s="33"/>
      <c r="C1009" s="36"/>
      <c r="D1009" s="33"/>
    </row>
    <row r="1010" customFormat="false" ht="11.25" hidden="false" customHeight="false" outlineLevel="0" collapsed="false">
      <c r="B1010" s="33"/>
      <c r="C1010" s="36"/>
      <c r="D1010" s="33"/>
    </row>
    <row r="1011" customFormat="false" ht="11.25" hidden="false" customHeight="false" outlineLevel="0" collapsed="false">
      <c r="B1011" s="33"/>
      <c r="C1011" s="36"/>
      <c r="D1011" s="33"/>
    </row>
    <row r="1012" customFormat="false" ht="11.25" hidden="false" customHeight="false" outlineLevel="0" collapsed="false">
      <c r="B1012" s="33"/>
      <c r="C1012" s="36"/>
      <c r="D1012" s="33"/>
    </row>
    <row r="1013" customFormat="false" ht="11.25" hidden="false" customHeight="false" outlineLevel="0" collapsed="false">
      <c r="B1013" s="33"/>
      <c r="C1013" s="36"/>
      <c r="D1013" s="33"/>
    </row>
    <row r="1014" customFormat="false" ht="11.25" hidden="false" customHeight="false" outlineLevel="0" collapsed="false">
      <c r="B1014" s="33"/>
      <c r="C1014" s="36"/>
      <c r="D1014" s="33"/>
    </row>
    <row r="1015" customFormat="false" ht="11.25" hidden="false" customHeight="false" outlineLevel="0" collapsed="false">
      <c r="B1015" s="33"/>
      <c r="C1015" s="36"/>
      <c r="D1015" s="33"/>
    </row>
    <row r="1016" customFormat="false" ht="11.25" hidden="false" customHeight="false" outlineLevel="0" collapsed="false">
      <c r="B1016" s="33"/>
      <c r="C1016" s="36"/>
      <c r="D1016" s="33"/>
    </row>
    <row r="1017" customFormat="false" ht="11.25" hidden="false" customHeight="false" outlineLevel="0" collapsed="false">
      <c r="B1017" s="33"/>
      <c r="C1017" s="36"/>
      <c r="D1017" s="33"/>
    </row>
    <row r="1018" customFormat="false" ht="11.25" hidden="false" customHeight="false" outlineLevel="0" collapsed="false">
      <c r="B1018" s="33"/>
      <c r="C1018" s="36"/>
      <c r="D1018" s="33"/>
    </row>
    <row r="1019" customFormat="false" ht="11.25" hidden="false" customHeight="false" outlineLevel="0" collapsed="false">
      <c r="B1019" s="33"/>
      <c r="C1019" s="36"/>
      <c r="D1019" s="33"/>
    </row>
  </sheetData>
  <sheetProtection sheet="true" password="921c" objects="true" scenarios="true" autoFilter="false"/>
  <autoFilter ref="A2:CI17"/>
  <mergeCells count="1">
    <mergeCell ref="A1:B1"/>
  </mergeCells>
  <printOptions headings="false" gridLines="false" gridLinesSet="true" horizontalCentered="false" verticalCentered="false"/>
  <pageMargins left="0.420138888888889" right="0.157638888888889" top="0.747916666666667"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8" man="true" max="65535" min="0"/>
    <brk id="6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A5" activeCellId="0" sqref="A5"/>
    </sheetView>
  </sheetViews>
  <sheetFormatPr defaultColWidth="9.13671875" defaultRowHeight="12" zeroHeight="false" outlineLevelRow="0" outlineLevelCol="0"/>
  <cols>
    <col collapsed="false" customWidth="true" hidden="false" outlineLevel="0" max="1" min="1" style="58" width="16.13"/>
    <col collapsed="false" customWidth="true" hidden="false" outlineLevel="0" max="2" min="2" style="59" width="12.7"/>
    <col collapsed="false" customWidth="true" hidden="false" outlineLevel="0" max="3" min="3" style="59" width="16.99"/>
    <col collapsed="false" customWidth="true" hidden="false" outlineLevel="0" max="4" min="4" style="59" width="19.41"/>
    <col collapsed="false" customWidth="true" hidden="false" outlineLevel="0" max="5" min="5" style="58" width="8.85"/>
    <col collapsed="false" customWidth="true" hidden="false" outlineLevel="0" max="7" min="6" style="58" width="5.85"/>
    <col collapsed="false" customWidth="true" hidden="false" outlineLevel="0" max="9" min="8" style="58" width="7.42"/>
    <col collapsed="false" customWidth="true" hidden="false" outlineLevel="0" max="10" min="10" style="58" width="8.85"/>
    <col collapsed="false" customWidth="true" hidden="false" outlineLevel="0" max="11" min="11" style="59" width="19.85"/>
    <col collapsed="false" customWidth="true" hidden="false" outlineLevel="0" max="46" min="12" style="59" width="16.56"/>
    <col collapsed="false" customWidth="false" hidden="false" outlineLevel="0" max="257" min="47" style="59" width="9.14"/>
  </cols>
  <sheetData>
    <row r="1" s="13" customFormat="true" ht="57" hidden="false" customHeight="true" outlineLevel="0" collapsed="false">
      <c r="A1" s="60" t="s">
        <v>261</v>
      </c>
      <c r="B1" s="61" t="s">
        <v>262</v>
      </c>
      <c r="C1" s="61" t="s">
        <v>263</v>
      </c>
      <c r="D1" s="61" t="s">
        <v>264</v>
      </c>
      <c r="E1" s="61" t="s">
        <v>265</v>
      </c>
      <c r="F1" s="61" t="s">
        <v>266</v>
      </c>
      <c r="G1" s="61" t="s">
        <v>267</v>
      </c>
      <c r="H1" s="61" t="s">
        <v>268</v>
      </c>
      <c r="I1" s="61" t="s">
        <v>269</v>
      </c>
      <c r="J1" s="61" t="s">
        <v>270</v>
      </c>
      <c r="K1" s="61" t="s">
        <v>271</v>
      </c>
      <c r="L1" s="61" t="s">
        <v>272</v>
      </c>
      <c r="M1" s="61" t="s">
        <v>273</v>
      </c>
      <c r="N1" s="61" t="s">
        <v>274</v>
      </c>
      <c r="O1" s="61" t="s">
        <v>275</v>
      </c>
      <c r="P1" s="61" t="s">
        <v>276</v>
      </c>
      <c r="Q1" s="61" t="s">
        <v>277</v>
      </c>
      <c r="R1" s="61" t="s">
        <v>278</v>
      </c>
      <c r="S1" s="61" t="s">
        <v>279</v>
      </c>
      <c r="T1" s="61" t="s">
        <v>280</v>
      </c>
      <c r="U1" s="61" t="s">
        <v>281</v>
      </c>
      <c r="V1" s="61" t="s">
        <v>282</v>
      </c>
      <c r="W1" s="61" t="s">
        <v>283</v>
      </c>
      <c r="X1" s="61" t="s">
        <v>284</v>
      </c>
      <c r="Y1" s="61" t="s">
        <v>285</v>
      </c>
      <c r="Z1" s="61" t="s">
        <v>286</v>
      </c>
      <c r="AA1" s="61" t="s">
        <v>287</v>
      </c>
      <c r="AB1" s="61" t="s">
        <v>288</v>
      </c>
      <c r="AC1" s="61" t="s">
        <v>289</v>
      </c>
      <c r="AD1" s="61" t="s">
        <v>290</v>
      </c>
      <c r="AE1" s="61" t="s">
        <v>291</v>
      </c>
      <c r="AF1" s="61" t="s">
        <v>292</v>
      </c>
      <c r="AG1" s="61" t="s">
        <v>293</v>
      </c>
      <c r="AH1" s="61" t="s">
        <v>294</v>
      </c>
      <c r="AI1" s="61" t="s">
        <v>295</v>
      </c>
      <c r="AJ1" s="61" t="s">
        <v>296</v>
      </c>
      <c r="AK1" s="61" t="s">
        <v>297</v>
      </c>
      <c r="AL1" s="61" t="s">
        <v>298</v>
      </c>
      <c r="AM1" s="61" t="s">
        <v>299</v>
      </c>
      <c r="AN1" s="61" t="s">
        <v>300</v>
      </c>
      <c r="AO1" s="61" t="s">
        <v>301</v>
      </c>
      <c r="AP1" s="61" t="s">
        <v>302</v>
      </c>
      <c r="AQ1" s="61" t="s">
        <v>303</v>
      </c>
      <c r="AR1" s="61" t="s">
        <v>304</v>
      </c>
      <c r="AS1" s="61" t="s">
        <v>305</v>
      </c>
      <c r="AT1" s="62" t="s">
        <v>306</v>
      </c>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5"/>
    </row>
    <row r="3" customFormat="false" ht="48" hidden="false" customHeight="false" outlineLevel="0" collapsed="false">
      <c r="A3" s="66" t="n">
        <v>1</v>
      </c>
      <c r="B3" s="67" t="s">
        <v>76</v>
      </c>
      <c r="C3" s="67" t="s">
        <v>307</v>
      </c>
      <c r="D3" s="67" t="s">
        <v>308</v>
      </c>
      <c r="E3" s="66" t="n">
        <v>10104</v>
      </c>
      <c r="F3" s="66" t="s">
        <v>309</v>
      </c>
      <c r="G3" s="66" t="s">
        <v>309</v>
      </c>
      <c r="H3" s="66" t="s">
        <v>310</v>
      </c>
      <c r="I3" s="66" t="s">
        <v>311</v>
      </c>
      <c r="J3" s="66" t="n">
        <v>10</v>
      </c>
      <c r="K3" s="67" t="s">
        <v>312</v>
      </c>
      <c r="L3" s="67" t="s">
        <v>313</v>
      </c>
      <c r="M3" s="67" t="s">
        <v>314</v>
      </c>
      <c r="N3" s="67" t="s">
        <v>314</v>
      </c>
      <c r="O3" s="67" t="s">
        <v>314</v>
      </c>
      <c r="P3" s="67" t="s">
        <v>314</v>
      </c>
      <c r="Q3" s="67" t="s">
        <v>314</v>
      </c>
      <c r="R3" s="67" t="s">
        <v>314</v>
      </c>
      <c r="S3" s="67" t="s">
        <v>314</v>
      </c>
      <c r="T3" s="67" t="s">
        <v>314</v>
      </c>
      <c r="U3" s="67" t="s">
        <v>314</v>
      </c>
      <c r="V3" s="67" t="s">
        <v>314</v>
      </c>
      <c r="W3" s="67" t="s">
        <v>314</v>
      </c>
      <c r="X3" s="67" t="s">
        <v>314</v>
      </c>
      <c r="Y3" s="67" t="s">
        <v>314</v>
      </c>
      <c r="Z3" s="67" t="s">
        <v>314</v>
      </c>
      <c r="AA3" s="67" t="s">
        <v>314</v>
      </c>
      <c r="AB3" s="67" t="s">
        <v>314</v>
      </c>
      <c r="AC3" s="67" t="s">
        <v>314</v>
      </c>
      <c r="AD3" s="67" t="s">
        <v>314</v>
      </c>
      <c r="AE3" s="67" t="s">
        <v>314</v>
      </c>
      <c r="AF3" s="67" t="s">
        <v>314</v>
      </c>
      <c r="AG3" s="67" t="s">
        <v>314</v>
      </c>
      <c r="AH3" s="67" t="s">
        <v>314</v>
      </c>
      <c r="AI3" s="67" t="s">
        <v>314</v>
      </c>
      <c r="AJ3" s="67" t="s">
        <v>314</v>
      </c>
      <c r="AK3" s="67" t="s">
        <v>314</v>
      </c>
      <c r="AL3" s="67" t="s">
        <v>314</v>
      </c>
      <c r="AM3" s="67" t="s">
        <v>314</v>
      </c>
      <c r="AN3" s="67" t="s">
        <v>314</v>
      </c>
      <c r="AO3" s="67" t="s">
        <v>314</v>
      </c>
      <c r="AP3" s="67" t="s">
        <v>314</v>
      </c>
      <c r="AQ3" s="67" t="s">
        <v>314</v>
      </c>
      <c r="AR3" s="67" t="s">
        <v>314</v>
      </c>
      <c r="AS3" s="67" t="s">
        <v>314</v>
      </c>
      <c r="AT3" s="67" t="s">
        <v>314</v>
      </c>
    </row>
    <row r="4" customFormat="false" ht="48" hidden="false" customHeight="false" outlineLevel="0" collapsed="false">
      <c r="A4" s="66" t="n">
        <v>1</v>
      </c>
      <c r="B4" s="67" t="s">
        <v>76</v>
      </c>
      <c r="C4" s="67" t="s">
        <v>307</v>
      </c>
      <c r="D4" s="67" t="s">
        <v>308</v>
      </c>
      <c r="E4" s="66" t="n">
        <v>10104</v>
      </c>
      <c r="F4" s="66" t="s">
        <v>309</v>
      </c>
      <c r="G4" s="66" t="s">
        <v>309</v>
      </c>
      <c r="H4" s="66" t="s">
        <v>310</v>
      </c>
      <c r="I4" s="66" t="s">
        <v>315</v>
      </c>
      <c r="J4" s="66" t="n">
        <v>8</v>
      </c>
      <c r="K4" s="67" t="s">
        <v>312</v>
      </c>
      <c r="L4" s="67" t="s">
        <v>313</v>
      </c>
      <c r="M4" s="67" t="s">
        <v>314</v>
      </c>
      <c r="N4" s="67" t="s">
        <v>314</v>
      </c>
      <c r="O4" s="67" t="s">
        <v>314</v>
      </c>
      <c r="P4" s="67" t="s">
        <v>314</v>
      </c>
      <c r="Q4" s="67" t="s">
        <v>314</v>
      </c>
      <c r="R4" s="67" t="s">
        <v>314</v>
      </c>
      <c r="S4" s="67" t="s">
        <v>314</v>
      </c>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row>
    <row r="5" customFormat="false" ht="84" hidden="false" customHeight="false" outlineLevel="0" collapsed="false">
      <c r="A5" s="66" t="n">
        <v>1</v>
      </c>
      <c r="B5" s="67" t="s">
        <v>76</v>
      </c>
      <c r="C5" s="67" t="s">
        <v>307</v>
      </c>
      <c r="D5" s="67" t="s">
        <v>316</v>
      </c>
      <c r="E5" s="66" t="n">
        <v>10107</v>
      </c>
      <c r="F5" s="66" t="s">
        <v>317</v>
      </c>
      <c r="G5" s="66" t="s">
        <v>318</v>
      </c>
      <c r="H5" s="66" t="s">
        <v>319</v>
      </c>
      <c r="I5" s="66" t="s">
        <v>320</v>
      </c>
      <c r="J5" s="66" t="n">
        <v>1</v>
      </c>
      <c r="K5" s="67" t="s">
        <v>321</v>
      </c>
      <c r="L5" s="67" t="s">
        <v>313</v>
      </c>
      <c r="M5" s="67" t="s">
        <v>322</v>
      </c>
      <c r="N5" s="67" t="s">
        <v>314</v>
      </c>
      <c r="O5" s="67" t="s">
        <v>314</v>
      </c>
      <c r="P5" s="67" t="s">
        <v>314</v>
      </c>
      <c r="Q5" s="67" t="s">
        <v>314</v>
      </c>
      <c r="R5" s="67" t="s">
        <v>314</v>
      </c>
      <c r="S5" s="67" t="s">
        <v>314</v>
      </c>
      <c r="T5" s="67" t="s">
        <v>314</v>
      </c>
      <c r="U5" s="67" t="s">
        <v>314</v>
      </c>
      <c r="V5" s="67"/>
      <c r="W5" s="67"/>
      <c r="X5" s="67"/>
      <c r="Y5" s="67"/>
      <c r="Z5" s="67"/>
      <c r="AA5" s="67"/>
      <c r="AB5" s="67"/>
      <c r="AC5" s="67"/>
      <c r="AD5" s="67"/>
      <c r="AE5" s="67"/>
      <c r="AF5" s="67"/>
      <c r="AG5" s="67"/>
      <c r="AH5" s="67"/>
      <c r="AI5" s="67"/>
      <c r="AJ5" s="67"/>
      <c r="AK5" s="67"/>
      <c r="AL5" s="67"/>
      <c r="AM5" s="67"/>
      <c r="AN5" s="67"/>
      <c r="AO5" s="67"/>
      <c r="AP5" s="67"/>
      <c r="AQ5" s="67"/>
      <c r="AR5" s="67"/>
      <c r="AS5" s="67"/>
      <c r="AT5" s="67"/>
    </row>
    <row r="6" customFormat="false" ht="36" hidden="false" customHeight="false" outlineLevel="0" collapsed="false">
      <c r="A6" s="66" t="n">
        <v>1</v>
      </c>
      <c r="B6" s="67" t="s">
        <v>76</v>
      </c>
      <c r="C6" s="67" t="s">
        <v>323</v>
      </c>
      <c r="D6" s="67" t="s">
        <v>324</v>
      </c>
      <c r="E6" s="66" t="n">
        <v>10230</v>
      </c>
      <c r="F6" s="66" t="s">
        <v>309</v>
      </c>
      <c r="G6" s="66" t="s">
        <v>325</v>
      </c>
      <c r="H6" s="66" t="s">
        <v>326</v>
      </c>
      <c r="I6" s="66" t="s">
        <v>311</v>
      </c>
      <c r="J6" s="66" t="n">
        <v>4</v>
      </c>
      <c r="K6" s="67" t="s">
        <v>327</v>
      </c>
      <c r="L6" s="67" t="s">
        <v>328</v>
      </c>
      <c r="M6" s="67" t="s">
        <v>314</v>
      </c>
      <c r="N6" s="67" t="s">
        <v>314</v>
      </c>
      <c r="O6" s="67" t="s">
        <v>314</v>
      </c>
      <c r="P6" s="67" t="s">
        <v>314</v>
      </c>
      <c r="Q6" s="67" t="s">
        <v>314</v>
      </c>
      <c r="R6" s="67" t="s">
        <v>314</v>
      </c>
      <c r="S6" s="67" t="s">
        <v>314</v>
      </c>
      <c r="T6" s="67" t="s">
        <v>314</v>
      </c>
      <c r="U6" s="67" t="s">
        <v>314</v>
      </c>
      <c r="V6" s="67" t="s">
        <v>314</v>
      </c>
      <c r="W6" s="67" t="s">
        <v>314</v>
      </c>
      <c r="X6" s="67" t="s">
        <v>314</v>
      </c>
      <c r="Y6" s="67" t="s">
        <v>314</v>
      </c>
      <c r="Z6" s="67" t="s">
        <v>314</v>
      </c>
      <c r="AA6" s="67" t="s">
        <v>314</v>
      </c>
      <c r="AB6" s="67" t="s">
        <v>314</v>
      </c>
      <c r="AC6" s="67" t="s">
        <v>314</v>
      </c>
      <c r="AD6" s="67" t="s">
        <v>314</v>
      </c>
      <c r="AE6" s="67" t="s">
        <v>314</v>
      </c>
      <c r="AF6" s="67" t="s">
        <v>314</v>
      </c>
      <c r="AG6" s="67" t="s">
        <v>314</v>
      </c>
      <c r="AH6" s="67" t="s">
        <v>314</v>
      </c>
      <c r="AI6" s="67" t="s">
        <v>314</v>
      </c>
      <c r="AJ6" s="67" t="s">
        <v>314</v>
      </c>
      <c r="AK6" s="67" t="s">
        <v>314</v>
      </c>
      <c r="AL6" s="67" t="s">
        <v>314</v>
      </c>
      <c r="AM6" s="67" t="s">
        <v>314</v>
      </c>
      <c r="AN6" s="67" t="s">
        <v>314</v>
      </c>
      <c r="AO6" s="67" t="s">
        <v>314</v>
      </c>
      <c r="AP6" s="67" t="s">
        <v>314</v>
      </c>
      <c r="AQ6" s="67" t="s">
        <v>314</v>
      </c>
      <c r="AR6" s="67" t="s">
        <v>314</v>
      </c>
      <c r="AS6" s="67" t="s">
        <v>314</v>
      </c>
      <c r="AT6" s="67" t="s">
        <v>314</v>
      </c>
    </row>
    <row r="7" customFormat="false" ht="36" hidden="false" customHeight="false" outlineLevel="0" collapsed="false">
      <c r="A7" s="66" t="n">
        <v>1</v>
      </c>
      <c r="B7" s="67" t="s">
        <v>76</v>
      </c>
      <c r="C7" s="67" t="s">
        <v>323</v>
      </c>
      <c r="D7" s="67" t="s">
        <v>329</v>
      </c>
      <c r="E7" s="66" t="n">
        <v>10263</v>
      </c>
      <c r="F7" s="66" t="s">
        <v>309</v>
      </c>
      <c r="G7" s="66" t="s">
        <v>330</v>
      </c>
      <c r="H7" s="66" t="s">
        <v>331</v>
      </c>
      <c r="I7" s="66" t="s">
        <v>320</v>
      </c>
      <c r="J7" s="66" t="n">
        <v>1</v>
      </c>
      <c r="K7" s="67" t="s">
        <v>332</v>
      </c>
      <c r="L7" s="67" t="s">
        <v>333</v>
      </c>
      <c r="M7" s="67" t="s">
        <v>334</v>
      </c>
      <c r="N7" s="67" t="s">
        <v>335</v>
      </c>
      <c r="O7" s="67" t="s">
        <v>314</v>
      </c>
      <c r="P7" s="67" t="s">
        <v>314</v>
      </c>
      <c r="Q7" s="67" t="s">
        <v>314</v>
      </c>
      <c r="R7" s="67" t="s">
        <v>314</v>
      </c>
      <c r="S7" s="67" t="s">
        <v>314</v>
      </c>
      <c r="T7" s="67" t="s">
        <v>314</v>
      </c>
      <c r="U7" s="67" t="s">
        <v>314</v>
      </c>
      <c r="V7" s="67"/>
      <c r="W7" s="67"/>
      <c r="X7" s="67"/>
      <c r="Y7" s="67"/>
      <c r="Z7" s="67"/>
      <c r="AA7" s="67"/>
      <c r="AB7" s="67"/>
      <c r="AC7" s="67"/>
      <c r="AD7" s="67"/>
      <c r="AE7" s="67"/>
      <c r="AF7" s="67"/>
      <c r="AG7" s="67"/>
      <c r="AH7" s="67"/>
      <c r="AI7" s="67"/>
      <c r="AJ7" s="67"/>
      <c r="AK7" s="67"/>
      <c r="AL7" s="67"/>
      <c r="AM7" s="67"/>
      <c r="AN7" s="67"/>
      <c r="AO7" s="67"/>
      <c r="AP7" s="67"/>
      <c r="AQ7" s="67"/>
      <c r="AR7" s="67"/>
      <c r="AS7" s="67"/>
      <c r="AT7" s="67"/>
    </row>
    <row r="8" customFormat="false" ht="36" hidden="false" customHeight="false" outlineLevel="0" collapsed="false">
      <c r="A8" s="66" t="n">
        <v>1</v>
      </c>
      <c r="B8" s="67" t="s">
        <v>76</v>
      </c>
      <c r="C8" s="67" t="s">
        <v>323</v>
      </c>
      <c r="D8" s="67" t="s">
        <v>336</v>
      </c>
      <c r="E8" s="66" t="n">
        <v>10265</v>
      </c>
      <c r="F8" s="66" t="s">
        <v>309</v>
      </c>
      <c r="G8" s="66" t="s">
        <v>309</v>
      </c>
      <c r="H8" s="66" t="s">
        <v>337</v>
      </c>
      <c r="I8" s="66" t="s">
        <v>320</v>
      </c>
      <c r="J8" s="66" t="n">
        <v>1</v>
      </c>
      <c r="K8" s="67" t="s">
        <v>338</v>
      </c>
      <c r="L8" s="67" t="s">
        <v>339</v>
      </c>
      <c r="M8" s="67" t="s">
        <v>314</v>
      </c>
      <c r="N8" s="67" t="s">
        <v>314</v>
      </c>
      <c r="O8" s="67" t="s">
        <v>314</v>
      </c>
      <c r="P8" s="67" t="s">
        <v>314</v>
      </c>
      <c r="Q8" s="67" t="s">
        <v>314</v>
      </c>
      <c r="R8" s="67" t="s">
        <v>314</v>
      </c>
      <c r="S8" s="67" t="s">
        <v>314</v>
      </c>
      <c r="T8" s="67" t="s">
        <v>314</v>
      </c>
      <c r="U8" s="67" t="s">
        <v>314</v>
      </c>
      <c r="V8" s="67"/>
      <c r="W8" s="67"/>
      <c r="X8" s="67"/>
      <c r="Y8" s="67"/>
      <c r="Z8" s="67"/>
      <c r="AA8" s="67"/>
      <c r="AB8" s="67"/>
      <c r="AC8" s="67"/>
      <c r="AD8" s="67"/>
      <c r="AE8" s="67"/>
      <c r="AF8" s="67"/>
      <c r="AG8" s="67"/>
      <c r="AH8" s="67"/>
      <c r="AI8" s="67"/>
      <c r="AJ8" s="67"/>
      <c r="AK8" s="67"/>
      <c r="AL8" s="67"/>
      <c r="AM8" s="67"/>
      <c r="AN8" s="67"/>
      <c r="AO8" s="67"/>
      <c r="AP8" s="67"/>
      <c r="AQ8" s="67"/>
      <c r="AR8" s="67"/>
      <c r="AS8" s="67"/>
      <c r="AT8" s="67"/>
    </row>
    <row r="9" customFormat="false" ht="36" hidden="false" customHeight="false" outlineLevel="0" collapsed="false">
      <c r="A9" s="66" t="n">
        <v>1</v>
      </c>
      <c r="B9" s="67" t="s">
        <v>76</v>
      </c>
      <c r="C9" s="67" t="s">
        <v>323</v>
      </c>
      <c r="D9" s="67" t="s">
        <v>340</v>
      </c>
      <c r="E9" s="66" t="n">
        <v>10266</v>
      </c>
      <c r="F9" s="66" t="s">
        <v>309</v>
      </c>
      <c r="G9" s="66" t="s">
        <v>309</v>
      </c>
      <c r="H9" s="66" t="s">
        <v>337</v>
      </c>
      <c r="I9" s="66" t="s">
        <v>320</v>
      </c>
      <c r="J9" s="66" t="n">
        <v>1</v>
      </c>
      <c r="K9" s="67" t="s">
        <v>332</v>
      </c>
      <c r="L9" s="67" t="s">
        <v>341</v>
      </c>
      <c r="M9" s="67" t="s">
        <v>314</v>
      </c>
      <c r="N9" s="67" t="s">
        <v>314</v>
      </c>
      <c r="O9" s="67" t="s">
        <v>314</v>
      </c>
      <c r="P9" s="67" t="s">
        <v>314</v>
      </c>
      <c r="Q9" s="67" t="s">
        <v>314</v>
      </c>
      <c r="R9" s="67" t="s">
        <v>314</v>
      </c>
      <c r="S9" s="67" t="s">
        <v>314</v>
      </c>
      <c r="T9" s="67" t="s">
        <v>314</v>
      </c>
      <c r="U9" s="67" t="s">
        <v>314</v>
      </c>
      <c r="V9" s="67"/>
      <c r="W9" s="67"/>
      <c r="X9" s="67"/>
      <c r="Y9" s="67"/>
      <c r="Z9" s="67"/>
      <c r="AA9" s="67"/>
      <c r="AB9" s="67"/>
      <c r="AC9" s="67"/>
      <c r="AD9" s="67"/>
      <c r="AE9" s="67"/>
      <c r="AF9" s="67"/>
      <c r="AG9" s="67"/>
      <c r="AH9" s="67"/>
      <c r="AI9" s="67"/>
      <c r="AJ9" s="67"/>
      <c r="AK9" s="67"/>
      <c r="AL9" s="67"/>
      <c r="AM9" s="67"/>
      <c r="AN9" s="67"/>
      <c r="AO9" s="67"/>
      <c r="AP9" s="67"/>
      <c r="AQ9" s="67"/>
      <c r="AR9" s="67"/>
      <c r="AS9" s="67"/>
      <c r="AT9" s="67"/>
    </row>
    <row r="10" customFormat="false" ht="36" hidden="false" customHeight="false" outlineLevel="0" collapsed="false">
      <c r="A10" s="66" t="n">
        <v>1</v>
      </c>
      <c r="B10" s="67" t="s">
        <v>76</v>
      </c>
      <c r="C10" s="67" t="s">
        <v>323</v>
      </c>
      <c r="D10" s="67" t="s">
        <v>342</v>
      </c>
      <c r="E10" s="66" t="n">
        <v>10267</v>
      </c>
      <c r="F10" s="66" t="s">
        <v>309</v>
      </c>
      <c r="G10" s="66" t="s">
        <v>309</v>
      </c>
      <c r="H10" s="66" t="s">
        <v>337</v>
      </c>
      <c r="I10" s="66" t="s">
        <v>320</v>
      </c>
      <c r="J10" s="66" t="n">
        <v>1</v>
      </c>
      <c r="K10" s="67" t="s">
        <v>332</v>
      </c>
      <c r="L10" s="67" t="s">
        <v>341</v>
      </c>
      <c r="M10" s="67" t="s">
        <v>314</v>
      </c>
      <c r="N10" s="67" t="s">
        <v>314</v>
      </c>
      <c r="O10" s="67" t="s">
        <v>314</v>
      </c>
      <c r="P10" s="67" t="s">
        <v>314</v>
      </c>
      <c r="Q10" s="67" t="s">
        <v>314</v>
      </c>
      <c r="R10" s="67" t="s">
        <v>314</v>
      </c>
      <c r="S10" s="67" t="s">
        <v>314</v>
      </c>
      <c r="T10" s="67" t="s">
        <v>314</v>
      </c>
      <c r="U10" s="67" t="s">
        <v>314</v>
      </c>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row>
    <row r="11" customFormat="false" ht="36" hidden="false" customHeight="false" outlineLevel="0" collapsed="false">
      <c r="A11" s="66" t="n">
        <v>1</v>
      </c>
      <c r="B11" s="67" t="s">
        <v>76</v>
      </c>
      <c r="C11" s="67" t="s">
        <v>323</v>
      </c>
      <c r="D11" s="67" t="s">
        <v>343</v>
      </c>
      <c r="E11" s="66" t="n">
        <v>10268</v>
      </c>
      <c r="F11" s="66" t="s">
        <v>309</v>
      </c>
      <c r="G11" s="66" t="s">
        <v>309</v>
      </c>
      <c r="H11" s="66" t="s">
        <v>344</v>
      </c>
      <c r="I11" s="66" t="s">
        <v>320</v>
      </c>
      <c r="J11" s="66" t="n">
        <v>1</v>
      </c>
      <c r="K11" s="67" t="s">
        <v>332</v>
      </c>
      <c r="L11" s="67" t="s">
        <v>339</v>
      </c>
      <c r="M11" s="67" t="s">
        <v>314</v>
      </c>
      <c r="N11" s="67" t="s">
        <v>314</v>
      </c>
      <c r="O11" s="67" t="s">
        <v>314</v>
      </c>
      <c r="P11" s="67" t="s">
        <v>314</v>
      </c>
      <c r="Q11" s="67" t="s">
        <v>314</v>
      </c>
      <c r="R11" s="67" t="s">
        <v>314</v>
      </c>
      <c r="S11" s="67" t="s">
        <v>314</v>
      </c>
      <c r="T11" s="67" t="s">
        <v>314</v>
      </c>
      <c r="U11" s="67" t="s">
        <v>314</v>
      </c>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row>
    <row r="12" customFormat="false" ht="36" hidden="false" customHeight="false" outlineLevel="0" collapsed="false">
      <c r="A12" s="66" t="n">
        <v>1</v>
      </c>
      <c r="B12" s="67" t="s">
        <v>76</v>
      </c>
      <c r="C12" s="67" t="s">
        <v>323</v>
      </c>
      <c r="D12" s="67" t="s">
        <v>345</v>
      </c>
      <c r="E12" s="66" t="n">
        <v>10270</v>
      </c>
      <c r="F12" s="66" t="s">
        <v>309</v>
      </c>
      <c r="G12" s="66" t="s">
        <v>330</v>
      </c>
      <c r="H12" s="66" t="s">
        <v>346</v>
      </c>
      <c r="I12" s="66" t="s">
        <v>320</v>
      </c>
      <c r="J12" s="66" t="n">
        <v>1</v>
      </c>
      <c r="K12" s="67" t="s">
        <v>338</v>
      </c>
      <c r="L12" s="67" t="s">
        <v>347</v>
      </c>
      <c r="M12" s="67" t="s">
        <v>339</v>
      </c>
      <c r="N12" s="67" t="s">
        <v>314</v>
      </c>
      <c r="O12" s="67" t="s">
        <v>314</v>
      </c>
      <c r="P12" s="67" t="s">
        <v>314</v>
      </c>
      <c r="Q12" s="67" t="s">
        <v>314</v>
      </c>
      <c r="R12" s="67" t="s">
        <v>314</v>
      </c>
      <c r="S12" s="67" t="s">
        <v>314</v>
      </c>
      <c r="T12" s="67" t="s">
        <v>314</v>
      </c>
      <c r="U12" s="67" t="s">
        <v>314</v>
      </c>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row>
    <row r="13" customFormat="false" ht="60" hidden="false" customHeight="false" outlineLevel="0" collapsed="false">
      <c r="A13" s="66" t="n">
        <v>1</v>
      </c>
      <c r="B13" s="67" t="s">
        <v>76</v>
      </c>
      <c r="C13" s="67" t="s">
        <v>348</v>
      </c>
      <c r="D13" s="67" t="s">
        <v>349</v>
      </c>
      <c r="E13" s="66" t="n">
        <v>10053</v>
      </c>
      <c r="F13" s="66" t="s">
        <v>309</v>
      </c>
      <c r="G13" s="66" t="s">
        <v>309</v>
      </c>
      <c r="H13" s="66" t="s">
        <v>350</v>
      </c>
      <c r="I13" s="66" t="s">
        <v>311</v>
      </c>
      <c r="J13" s="66" t="n">
        <v>3</v>
      </c>
      <c r="K13" s="67" t="s">
        <v>351</v>
      </c>
      <c r="L13" s="67" t="s">
        <v>352</v>
      </c>
      <c r="M13" s="67" t="s">
        <v>353</v>
      </c>
      <c r="N13" s="67" t="s">
        <v>354</v>
      </c>
      <c r="O13" s="67" t="s">
        <v>355</v>
      </c>
      <c r="P13" s="67" t="s">
        <v>356</v>
      </c>
      <c r="Q13" s="67" t="s">
        <v>357</v>
      </c>
      <c r="R13" s="67" t="s">
        <v>358</v>
      </c>
      <c r="S13" s="67" t="s">
        <v>328</v>
      </c>
      <c r="T13" s="67" t="s">
        <v>359</v>
      </c>
      <c r="U13" s="67" t="s">
        <v>360</v>
      </c>
      <c r="V13" s="67" t="s">
        <v>361</v>
      </c>
      <c r="W13" s="67" t="s">
        <v>362</v>
      </c>
      <c r="X13" s="67" t="s">
        <v>363</v>
      </c>
      <c r="Y13" s="67" t="s">
        <v>364</v>
      </c>
      <c r="Z13" s="67" t="s">
        <v>365</v>
      </c>
      <c r="AA13" s="67" t="s">
        <v>366</v>
      </c>
      <c r="AB13" s="67" t="s">
        <v>367</v>
      </c>
      <c r="AC13" s="67" t="s">
        <v>368</v>
      </c>
      <c r="AD13" s="67" t="s">
        <v>314</v>
      </c>
      <c r="AE13" s="67" t="s">
        <v>314</v>
      </c>
      <c r="AF13" s="67" t="s">
        <v>314</v>
      </c>
      <c r="AG13" s="67" t="s">
        <v>314</v>
      </c>
      <c r="AH13" s="67" t="s">
        <v>314</v>
      </c>
      <c r="AI13" s="67" t="s">
        <v>314</v>
      </c>
      <c r="AJ13" s="67" t="s">
        <v>314</v>
      </c>
      <c r="AK13" s="67" t="s">
        <v>314</v>
      </c>
      <c r="AL13" s="67" t="s">
        <v>314</v>
      </c>
      <c r="AM13" s="67" t="s">
        <v>314</v>
      </c>
      <c r="AN13" s="67" t="s">
        <v>314</v>
      </c>
      <c r="AO13" s="67" t="s">
        <v>314</v>
      </c>
      <c r="AP13" s="67" t="s">
        <v>314</v>
      </c>
      <c r="AQ13" s="67" t="s">
        <v>314</v>
      </c>
      <c r="AR13" s="67" t="s">
        <v>314</v>
      </c>
      <c r="AS13" s="67" t="s">
        <v>314</v>
      </c>
      <c r="AT13" s="67" t="s">
        <v>314</v>
      </c>
    </row>
    <row r="14" customFormat="false" ht="72" hidden="false" customHeight="false" outlineLevel="0" collapsed="false">
      <c r="A14" s="66" t="n">
        <v>1</v>
      </c>
      <c r="B14" s="67" t="s">
        <v>76</v>
      </c>
      <c r="C14" s="67" t="s">
        <v>348</v>
      </c>
      <c r="D14" s="67" t="s">
        <v>369</v>
      </c>
      <c r="E14" s="66" t="n">
        <v>10055</v>
      </c>
      <c r="F14" s="66" t="s">
        <v>370</v>
      </c>
      <c r="G14" s="66" t="s">
        <v>309</v>
      </c>
      <c r="H14" s="66" t="s">
        <v>344</v>
      </c>
      <c r="I14" s="66" t="s">
        <v>311</v>
      </c>
      <c r="J14" s="66" t="n">
        <v>6</v>
      </c>
      <c r="K14" s="67" t="s">
        <v>371</v>
      </c>
      <c r="L14" s="67" t="s">
        <v>372</v>
      </c>
      <c r="M14" s="67" t="s">
        <v>314</v>
      </c>
      <c r="N14" s="67" t="s">
        <v>314</v>
      </c>
      <c r="O14" s="67" t="s">
        <v>314</v>
      </c>
      <c r="P14" s="67" t="s">
        <v>314</v>
      </c>
      <c r="Q14" s="67" t="s">
        <v>314</v>
      </c>
      <c r="R14" s="67" t="s">
        <v>314</v>
      </c>
      <c r="S14" s="67" t="s">
        <v>314</v>
      </c>
      <c r="T14" s="67" t="s">
        <v>314</v>
      </c>
      <c r="U14" s="67" t="s">
        <v>314</v>
      </c>
      <c r="V14" s="67" t="s">
        <v>314</v>
      </c>
      <c r="W14" s="67" t="s">
        <v>314</v>
      </c>
      <c r="X14" s="67" t="s">
        <v>314</v>
      </c>
      <c r="Y14" s="67" t="s">
        <v>314</v>
      </c>
      <c r="Z14" s="67" t="s">
        <v>314</v>
      </c>
      <c r="AA14" s="67" t="s">
        <v>314</v>
      </c>
      <c r="AB14" s="67" t="s">
        <v>314</v>
      </c>
      <c r="AC14" s="67" t="s">
        <v>314</v>
      </c>
      <c r="AD14" s="67" t="s">
        <v>314</v>
      </c>
      <c r="AE14" s="67" t="s">
        <v>314</v>
      </c>
      <c r="AF14" s="67" t="s">
        <v>314</v>
      </c>
      <c r="AG14" s="67" t="s">
        <v>314</v>
      </c>
      <c r="AH14" s="67" t="s">
        <v>314</v>
      </c>
      <c r="AI14" s="67" t="s">
        <v>314</v>
      </c>
      <c r="AJ14" s="67" t="s">
        <v>314</v>
      </c>
      <c r="AK14" s="67" t="s">
        <v>314</v>
      </c>
      <c r="AL14" s="67" t="s">
        <v>314</v>
      </c>
      <c r="AM14" s="67" t="s">
        <v>314</v>
      </c>
      <c r="AN14" s="67" t="s">
        <v>314</v>
      </c>
      <c r="AO14" s="67" t="s">
        <v>314</v>
      </c>
      <c r="AP14" s="67" t="s">
        <v>314</v>
      </c>
      <c r="AQ14" s="67" t="s">
        <v>314</v>
      </c>
      <c r="AR14" s="67" t="s">
        <v>314</v>
      </c>
      <c r="AS14" s="67" t="s">
        <v>314</v>
      </c>
      <c r="AT14" s="67" t="s">
        <v>314</v>
      </c>
    </row>
    <row r="15" customFormat="false" ht="36" hidden="false" customHeight="false" outlineLevel="0" collapsed="false">
      <c r="A15" s="66" t="n">
        <v>1</v>
      </c>
      <c r="B15" s="67" t="s">
        <v>76</v>
      </c>
      <c r="C15" s="67" t="s">
        <v>348</v>
      </c>
      <c r="D15" s="67" t="s">
        <v>373</v>
      </c>
      <c r="E15" s="66" t="n">
        <v>10065</v>
      </c>
      <c r="F15" s="66" t="s">
        <v>309</v>
      </c>
      <c r="G15" s="66" t="s">
        <v>309</v>
      </c>
      <c r="H15" s="66" t="s">
        <v>374</v>
      </c>
      <c r="I15" s="66" t="s">
        <v>320</v>
      </c>
      <c r="J15" s="66" t="n">
        <v>1</v>
      </c>
      <c r="K15" s="67" t="s">
        <v>327</v>
      </c>
      <c r="L15" s="67" t="s">
        <v>375</v>
      </c>
      <c r="M15" s="67" t="s">
        <v>364</v>
      </c>
      <c r="N15" s="67" t="s">
        <v>314</v>
      </c>
      <c r="O15" s="67" t="s">
        <v>314</v>
      </c>
      <c r="P15" s="67" t="s">
        <v>314</v>
      </c>
      <c r="Q15" s="67" t="s">
        <v>314</v>
      </c>
      <c r="R15" s="67" t="s">
        <v>314</v>
      </c>
      <c r="S15" s="67" t="s">
        <v>314</v>
      </c>
      <c r="T15" s="67" t="s">
        <v>314</v>
      </c>
      <c r="U15" s="67" t="s">
        <v>314</v>
      </c>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row>
    <row r="16" customFormat="false" ht="36" hidden="false" customHeight="false" outlineLevel="0" collapsed="false">
      <c r="A16" s="66" t="n">
        <v>1</v>
      </c>
      <c r="B16" s="67" t="s">
        <v>76</v>
      </c>
      <c r="C16" s="67" t="s">
        <v>348</v>
      </c>
      <c r="D16" s="67" t="s">
        <v>376</v>
      </c>
      <c r="E16" s="66" t="n">
        <v>10066</v>
      </c>
      <c r="F16" s="66" t="s">
        <v>309</v>
      </c>
      <c r="G16" s="66" t="s">
        <v>309</v>
      </c>
      <c r="H16" s="66" t="s">
        <v>377</v>
      </c>
      <c r="I16" s="66" t="s">
        <v>320</v>
      </c>
      <c r="J16" s="66" t="n">
        <v>1</v>
      </c>
      <c r="K16" s="67" t="s">
        <v>327</v>
      </c>
      <c r="L16" s="67" t="s">
        <v>375</v>
      </c>
      <c r="M16" s="67" t="s">
        <v>339</v>
      </c>
      <c r="N16" s="67" t="s">
        <v>314</v>
      </c>
      <c r="O16" s="67" t="s">
        <v>314</v>
      </c>
      <c r="P16" s="67" t="s">
        <v>314</v>
      </c>
      <c r="Q16" s="67" t="s">
        <v>314</v>
      </c>
      <c r="R16" s="67" t="s">
        <v>314</v>
      </c>
      <c r="S16" s="67" t="s">
        <v>314</v>
      </c>
      <c r="T16" s="67" t="s">
        <v>314</v>
      </c>
      <c r="U16" s="67" t="s">
        <v>314</v>
      </c>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row>
    <row r="17" customFormat="false" ht="60" hidden="false" customHeight="false" outlineLevel="0" collapsed="false">
      <c r="A17" s="66" t="n">
        <v>1</v>
      </c>
      <c r="B17" s="67" t="s">
        <v>76</v>
      </c>
      <c r="C17" s="67" t="s">
        <v>348</v>
      </c>
      <c r="D17" s="67" t="s">
        <v>378</v>
      </c>
      <c r="E17" s="66" t="n">
        <v>10057</v>
      </c>
      <c r="F17" s="66" t="s">
        <v>379</v>
      </c>
      <c r="G17" s="66" t="s">
        <v>309</v>
      </c>
      <c r="H17" s="66" t="s">
        <v>346</v>
      </c>
      <c r="I17" s="66" t="s">
        <v>311</v>
      </c>
      <c r="J17" s="66" t="n">
        <v>3</v>
      </c>
      <c r="K17" s="67" t="s">
        <v>380</v>
      </c>
      <c r="L17" s="67" t="s">
        <v>353</v>
      </c>
      <c r="M17" s="67" t="s">
        <v>381</v>
      </c>
      <c r="N17" s="67" t="s">
        <v>356</v>
      </c>
      <c r="O17" s="67" t="s">
        <v>357</v>
      </c>
      <c r="P17" s="67" t="s">
        <v>375</v>
      </c>
      <c r="Q17" s="67" t="s">
        <v>358</v>
      </c>
      <c r="R17" s="67" t="s">
        <v>328</v>
      </c>
      <c r="S17" s="67" t="s">
        <v>382</v>
      </c>
      <c r="T17" s="67" t="s">
        <v>364</v>
      </c>
      <c r="U17" s="67" t="s">
        <v>367</v>
      </c>
      <c r="V17" s="67" t="s">
        <v>314</v>
      </c>
      <c r="W17" s="67" t="s">
        <v>314</v>
      </c>
      <c r="X17" s="67" t="s">
        <v>314</v>
      </c>
      <c r="Y17" s="67" t="s">
        <v>314</v>
      </c>
      <c r="Z17" s="67" t="s">
        <v>314</v>
      </c>
      <c r="AA17" s="67" t="s">
        <v>314</v>
      </c>
      <c r="AB17" s="67" t="s">
        <v>314</v>
      </c>
      <c r="AC17" s="67" t="s">
        <v>314</v>
      </c>
      <c r="AD17" s="67" t="s">
        <v>314</v>
      </c>
      <c r="AE17" s="67" t="s">
        <v>314</v>
      </c>
      <c r="AF17" s="67" t="s">
        <v>314</v>
      </c>
      <c r="AG17" s="67" t="s">
        <v>314</v>
      </c>
      <c r="AH17" s="67" t="s">
        <v>314</v>
      </c>
      <c r="AI17" s="67" t="s">
        <v>314</v>
      </c>
      <c r="AJ17" s="67" t="s">
        <v>314</v>
      </c>
      <c r="AK17" s="67" t="s">
        <v>314</v>
      </c>
      <c r="AL17" s="67" t="s">
        <v>314</v>
      </c>
      <c r="AM17" s="67" t="s">
        <v>314</v>
      </c>
      <c r="AN17" s="67" t="s">
        <v>314</v>
      </c>
      <c r="AO17" s="67" t="s">
        <v>314</v>
      </c>
      <c r="AP17" s="67" t="s">
        <v>314</v>
      </c>
      <c r="AQ17" s="67" t="s">
        <v>314</v>
      </c>
      <c r="AR17" s="67" t="s">
        <v>314</v>
      </c>
      <c r="AS17" s="67" t="s">
        <v>314</v>
      </c>
      <c r="AT17" s="67" t="s">
        <v>314</v>
      </c>
    </row>
    <row r="18" customFormat="false" ht="60" hidden="false" customHeight="false" outlineLevel="0" collapsed="false">
      <c r="A18" s="66" t="n">
        <v>1</v>
      </c>
      <c r="B18" s="67" t="s">
        <v>76</v>
      </c>
      <c r="C18" s="67" t="s">
        <v>348</v>
      </c>
      <c r="D18" s="67" t="s">
        <v>378</v>
      </c>
      <c r="E18" s="66" t="n">
        <v>10057</v>
      </c>
      <c r="F18" s="66" t="s">
        <v>379</v>
      </c>
      <c r="G18" s="66" t="s">
        <v>309</v>
      </c>
      <c r="H18" s="66" t="s">
        <v>346</v>
      </c>
      <c r="I18" s="66" t="s">
        <v>320</v>
      </c>
      <c r="J18" s="66" t="n">
        <v>6</v>
      </c>
      <c r="K18" s="67" t="s">
        <v>380</v>
      </c>
      <c r="L18" s="67" t="s">
        <v>353</v>
      </c>
      <c r="M18" s="67" t="s">
        <v>381</v>
      </c>
      <c r="N18" s="67" t="s">
        <v>356</v>
      </c>
      <c r="O18" s="67" t="s">
        <v>357</v>
      </c>
      <c r="P18" s="67" t="s">
        <v>375</v>
      </c>
      <c r="Q18" s="67" t="s">
        <v>358</v>
      </c>
      <c r="R18" s="67" t="s">
        <v>328</v>
      </c>
      <c r="S18" s="67" t="s">
        <v>382</v>
      </c>
      <c r="T18" s="67" t="s">
        <v>364</v>
      </c>
      <c r="U18" s="67" t="s">
        <v>367</v>
      </c>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row>
    <row r="19" customFormat="false" ht="48" hidden="false" customHeight="false" outlineLevel="0" collapsed="false">
      <c r="A19" s="66" t="n">
        <v>1</v>
      </c>
      <c r="B19" s="67" t="s">
        <v>76</v>
      </c>
      <c r="C19" s="67" t="s">
        <v>348</v>
      </c>
      <c r="D19" s="67" t="s">
        <v>383</v>
      </c>
      <c r="E19" s="66" t="n">
        <v>10090</v>
      </c>
      <c r="F19" s="66" t="s">
        <v>309</v>
      </c>
      <c r="G19" s="66" t="s">
        <v>309</v>
      </c>
      <c r="H19" s="66" t="s">
        <v>384</v>
      </c>
      <c r="I19" s="66" t="s">
        <v>311</v>
      </c>
      <c r="J19" s="66" t="n">
        <v>1</v>
      </c>
      <c r="K19" s="67" t="s">
        <v>385</v>
      </c>
      <c r="L19" s="67" t="s">
        <v>375</v>
      </c>
      <c r="M19" s="67" t="s">
        <v>386</v>
      </c>
      <c r="N19" s="67" t="s">
        <v>387</v>
      </c>
      <c r="O19" s="67" t="s">
        <v>388</v>
      </c>
      <c r="P19" s="67" t="s">
        <v>335</v>
      </c>
      <c r="Q19" s="67" t="s">
        <v>363</v>
      </c>
      <c r="R19" s="67" t="s">
        <v>366</v>
      </c>
      <c r="S19" s="67" t="s">
        <v>314</v>
      </c>
      <c r="T19" s="67" t="s">
        <v>314</v>
      </c>
      <c r="U19" s="67" t="s">
        <v>314</v>
      </c>
      <c r="V19" s="67" t="s">
        <v>314</v>
      </c>
      <c r="W19" s="67" t="s">
        <v>314</v>
      </c>
      <c r="X19" s="67" t="s">
        <v>314</v>
      </c>
      <c r="Y19" s="67" t="s">
        <v>314</v>
      </c>
      <c r="Z19" s="67" t="s">
        <v>314</v>
      </c>
      <c r="AA19" s="67" t="s">
        <v>314</v>
      </c>
      <c r="AB19" s="67" t="s">
        <v>314</v>
      </c>
      <c r="AC19" s="67" t="s">
        <v>314</v>
      </c>
      <c r="AD19" s="67" t="s">
        <v>314</v>
      </c>
      <c r="AE19" s="67" t="s">
        <v>314</v>
      </c>
      <c r="AF19" s="67" t="s">
        <v>314</v>
      </c>
      <c r="AG19" s="67" t="s">
        <v>314</v>
      </c>
      <c r="AH19" s="67" t="s">
        <v>314</v>
      </c>
      <c r="AI19" s="67" t="s">
        <v>314</v>
      </c>
      <c r="AJ19" s="67" t="s">
        <v>314</v>
      </c>
      <c r="AK19" s="67" t="s">
        <v>314</v>
      </c>
      <c r="AL19" s="67" t="s">
        <v>314</v>
      </c>
      <c r="AM19" s="67" t="s">
        <v>314</v>
      </c>
      <c r="AN19" s="67" t="s">
        <v>314</v>
      </c>
      <c r="AO19" s="67" t="s">
        <v>314</v>
      </c>
      <c r="AP19" s="67" t="s">
        <v>314</v>
      </c>
      <c r="AQ19" s="67" t="s">
        <v>314</v>
      </c>
      <c r="AR19" s="67" t="s">
        <v>314</v>
      </c>
      <c r="AS19" s="67" t="s">
        <v>314</v>
      </c>
      <c r="AT19" s="67" t="s">
        <v>314</v>
      </c>
    </row>
    <row r="20" customFormat="false" ht="36" hidden="false" customHeight="false" outlineLevel="0" collapsed="false">
      <c r="A20" s="66" t="n">
        <v>1</v>
      </c>
      <c r="B20" s="67" t="s">
        <v>76</v>
      </c>
      <c r="C20" s="67" t="s">
        <v>389</v>
      </c>
      <c r="D20" s="67" t="s">
        <v>390</v>
      </c>
      <c r="E20" s="66" t="n">
        <v>10002</v>
      </c>
      <c r="F20" s="66" t="s">
        <v>391</v>
      </c>
      <c r="G20" s="66" t="s">
        <v>391</v>
      </c>
      <c r="H20" s="66" t="s">
        <v>392</v>
      </c>
      <c r="I20" s="66" t="s">
        <v>311</v>
      </c>
      <c r="J20" s="66" t="n">
        <v>1</v>
      </c>
      <c r="K20" s="67" t="s">
        <v>327</v>
      </c>
      <c r="L20" s="67" t="s">
        <v>393</v>
      </c>
      <c r="M20" s="67" t="s">
        <v>394</v>
      </c>
      <c r="N20" s="67" t="s">
        <v>314</v>
      </c>
      <c r="O20" s="67" t="s">
        <v>314</v>
      </c>
      <c r="P20" s="67" t="s">
        <v>314</v>
      </c>
      <c r="Q20" s="67" t="s">
        <v>314</v>
      </c>
      <c r="R20" s="67" t="s">
        <v>314</v>
      </c>
      <c r="S20" s="67" t="s">
        <v>314</v>
      </c>
      <c r="T20" s="67" t="s">
        <v>314</v>
      </c>
      <c r="U20" s="67" t="s">
        <v>314</v>
      </c>
      <c r="V20" s="67" t="s">
        <v>314</v>
      </c>
      <c r="W20" s="67" t="s">
        <v>314</v>
      </c>
      <c r="X20" s="67" t="s">
        <v>314</v>
      </c>
      <c r="Y20" s="67" t="s">
        <v>314</v>
      </c>
      <c r="Z20" s="67" t="s">
        <v>314</v>
      </c>
      <c r="AA20" s="67" t="s">
        <v>314</v>
      </c>
      <c r="AB20" s="67" t="s">
        <v>314</v>
      </c>
      <c r="AC20" s="67" t="s">
        <v>314</v>
      </c>
      <c r="AD20" s="67" t="s">
        <v>314</v>
      </c>
      <c r="AE20" s="67" t="s">
        <v>314</v>
      </c>
      <c r="AF20" s="67" t="s">
        <v>314</v>
      </c>
      <c r="AG20" s="67" t="s">
        <v>314</v>
      </c>
      <c r="AH20" s="67" t="s">
        <v>314</v>
      </c>
      <c r="AI20" s="67" t="s">
        <v>314</v>
      </c>
      <c r="AJ20" s="67" t="s">
        <v>314</v>
      </c>
      <c r="AK20" s="67" t="s">
        <v>314</v>
      </c>
      <c r="AL20" s="67" t="s">
        <v>314</v>
      </c>
      <c r="AM20" s="67" t="s">
        <v>314</v>
      </c>
      <c r="AN20" s="67" t="s">
        <v>314</v>
      </c>
      <c r="AO20" s="67" t="s">
        <v>314</v>
      </c>
      <c r="AP20" s="67" t="s">
        <v>314</v>
      </c>
      <c r="AQ20" s="67" t="s">
        <v>314</v>
      </c>
      <c r="AR20" s="67" t="s">
        <v>314</v>
      </c>
      <c r="AS20" s="67" t="s">
        <v>314</v>
      </c>
      <c r="AT20" s="67" t="s">
        <v>314</v>
      </c>
    </row>
    <row r="21" customFormat="false" ht="36" hidden="false" customHeight="false" outlineLevel="0" collapsed="false">
      <c r="A21" s="66" t="n">
        <v>1</v>
      </c>
      <c r="B21" s="67" t="s">
        <v>76</v>
      </c>
      <c r="C21" s="67" t="s">
        <v>395</v>
      </c>
      <c r="D21" s="67" t="s">
        <v>396</v>
      </c>
      <c r="E21" s="66" t="n">
        <v>10237</v>
      </c>
      <c r="F21" s="66" t="s">
        <v>379</v>
      </c>
      <c r="G21" s="66" t="s">
        <v>397</v>
      </c>
      <c r="H21" s="66" t="s">
        <v>398</v>
      </c>
      <c r="I21" s="66" t="s">
        <v>311</v>
      </c>
      <c r="J21" s="66" t="n">
        <v>4</v>
      </c>
      <c r="K21" s="67" t="s">
        <v>338</v>
      </c>
      <c r="L21" s="67" t="s">
        <v>375</v>
      </c>
      <c r="M21" s="67" t="s">
        <v>399</v>
      </c>
      <c r="N21" s="67" t="s">
        <v>314</v>
      </c>
      <c r="O21" s="67" t="s">
        <v>314</v>
      </c>
      <c r="P21" s="67" t="s">
        <v>314</v>
      </c>
      <c r="Q21" s="67" t="s">
        <v>314</v>
      </c>
      <c r="R21" s="67" t="s">
        <v>314</v>
      </c>
      <c r="S21" s="67" t="s">
        <v>314</v>
      </c>
      <c r="T21" s="67" t="s">
        <v>314</v>
      </c>
      <c r="U21" s="67" t="s">
        <v>314</v>
      </c>
      <c r="V21" s="67" t="s">
        <v>314</v>
      </c>
      <c r="W21" s="67" t="s">
        <v>314</v>
      </c>
      <c r="X21" s="67" t="s">
        <v>314</v>
      </c>
      <c r="Y21" s="67" t="s">
        <v>314</v>
      </c>
      <c r="Z21" s="67" t="s">
        <v>314</v>
      </c>
      <c r="AA21" s="67" t="s">
        <v>314</v>
      </c>
      <c r="AB21" s="67" t="s">
        <v>314</v>
      </c>
      <c r="AC21" s="67" t="s">
        <v>314</v>
      </c>
      <c r="AD21" s="67" t="s">
        <v>314</v>
      </c>
      <c r="AE21" s="67" t="s">
        <v>314</v>
      </c>
      <c r="AF21" s="67" t="s">
        <v>314</v>
      </c>
      <c r="AG21" s="67" t="s">
        <v>314</v>
      </c>
      <c r="AH21" s="67" t="s">
        <v>314</v>
      </c>
      <c r="AI21" s="67" t="s">
        <v>314</v>
      </c>
      <c r="AJ21" s="67" t="s">
        <v>314</v>
      </c>
      <c r="AK21" s="67" t="s">
        <v>314</v>
      </c>
      <c r="AL21" s="67" t="s">
        <v>314</v>
      </c>
      <c r="AM21" s="67" t="s">
        <v>314</v>
      </c>
      <c r="AN21" s="67" t="s">
        <v>314</v>
      </c>
      <c r="AO21" s="67" t="s">
        <v>314</v>
      </c>
      <c r="AP21" s="67" t="s">
        <v>314</v>
      </c>
      <c r="AQ21" s="67" t="s">
        <v>314</v>
      </c>
      <c r="AR21" s="67" t="s">
        <v>314</v>
      </c>
      <c r="AS21" s="67" t="s">
        <v>314</v>
      </c>
      <c r="AT21" s="67" t="s">
        <v>314</v>
      </c>
    </row>
    <row r="22" customFormat="false" ht="36" hidden="false" customHeight="false" outlineLevel="0" collapsed="false">
      <c r="A22" s="66" t="n">
        <v>1</v>
      </c>
      <c r="B22" s="67" t="s">
        <v>76</v>
      </c>
      <c r="C22" s="67" t="s">
        <v>400</v>
      </c>
      <c r="D22" s="67" t="s">
        <v>401</v>
      </c>
      <c r="E22" s="66" t="n">
        <v>10115</v>
      </c>
      <c r="F22" s="66" t="s">
        <v>370</v>
      </c>
      <c r="G22" s="66" t="s">
        <v>330</v>
      </c>
      <c r="H22" s="66" t="s">
        <v>377</v>
      </c>
      <c r="I22" s="66" t="s">
        <v>311</v>
      </c>
      <c r="J22" s="66" t="n">
        <v>7</v>
      </c>
      <c r="K22" s="67" t="s">
        <v>402</v>
      </c>
      <c r="L22" s="67" t="s">
        <v>403</v>
      </c>
      <c r="M22" s="67" t="s">
        <v>404</v>
      </c>
      <c r="N22" s="67" t="s">
        <v>363</v>
      </c>
      <c r="O22" s="67" t="s">
        <v>366</v>
      </c>
      <c r="P22" s="67" t="s">
        <v>314</v>
      </c>
      <c r="Q22" s="67" t="s">
        <v>314</v>
      </c>
      <c r="R22" s="67" t="s">
        <v>314</v>
      </c>
      <c r="S22" s="67" t="s">
        <v>314</v>
      </c>
      <c r="T22" s="67" t="s">
        <v>314</v>
      </c>
      <c r="U22" s="67" t="s">
        <v>314</v>
      </c>
      <c r="V22" s="67" t="s">
        <v>314</v>
      </c>
      <c r="W22" s="67" t="s">
        <v>314</v>
      </c>
      <c r="X22" s="67" t="s">
        <v>314</v>
      </c>
      <c r="Y22" s="67" t="s">
        <v>314</v>
      </c>
      <c r="Z22" s="67" t="s">
        <v>314</v>
      </c>
      <c r="AA22" s="67" t="s">
        <v>314</v>
      </c>
      <c r="AB22" s="67" t="s">
        <v>314</v>
      </c>
      <c r="AC22" s="67" t="s">
        <v>314</v>
      </c>
      <c r="AD22" s="67" t="s">
        <v>314</v>
      </c>
      <c r="AE22" s="67" t="s">
        <v>314</v>
      </c>
      <c r="AF22" s="67" t="s">
        <v>314</v>
      </c>
      <c r="AG22" s="67" t="s">
        <v>314</v>
      </c>
      <c r="AH22" s="67" t="s">
        <v>314</v>
      </c>
      <c r="AI22" s="67" t="s">
        <v>314</v>
      </c>
      <c r="AJ22" s="67" t="s">
        <v>314</v>
      </c>
      <c r="AK22" s="67" t="s">
        <v>314</v>
      </c>
      <c r="AL22" s="67" t="s">
        <v>314</v>
      </c>
      <c r="AM22" s="67" t="s">
        <v>314</v>
      </c>
      <c r="AN22" s="67" t="s">
        <v>314</v>
      </c>
      <c r="AO22" s="67" t="s">
        <v>314</v>
      </c>
      <c r="AP22" s="67" t="s">
        <v>314</v>
      </c>
      <c r="AQ22" s="67" t="s">
        <v>314</v>
      </c>
      <c r="AR22" s="67" t="s">
        <v>314</v>
      </c>
      <c r="AS22" s="67" t="s">
        <v>314</v>
      </c>
      <c r="AT22" s="67" t="s">
        <v>314</v>
      </c>
    </row>
    <row r="23" customFormat="false" ht="36" hidden="false" customHeight="false" outlineLevel="0" collapsed="false">
      <c r="A23" s="66" t="n">
        <v>1</v>
      </c>
      <c r="B23" s="67" t="s">
        <v>76</v>
      </c>
      <c r="C23" s="67" t="s">
        <v>400</v>
      </c>
      <c r="D23" s="67" t="s">
        <v>405</v>
      </c>
      <c r="E23" s="66" t="n">
        <v>10113</v>
      </c>
      <c r="F23" s="66" t="s">
        <v>406</v>
      </c>
      <c r="G23" s="66" t="s">
        <v>309</v>
      </c>
      <c r="H23" s="66" t="s">
        <v>407</v>
      </c>
      <c r="I23" s="66" t="s">
        <v>320</v>
      </c>
      <c r="J23" s="66" t="n">
        <v>1</v>
      </c>
      <c r="K23" s="67" t="s">
        <v>408</v>
      </c>
      <c r="L23" s="67" t="s">
        <v>353</v>
      </c>
      <c r="M23" s="67" t="s">
        <v>358</v>
      </c>
      <c r="N23" s="67" t="s">
        <v>364</v>
      </c>
      <c r="O23" s="67" t="s">
        <v>367</v>
      </c>
      <c r="P23" s="67" t="s">
        <v>314</v>
      </c>
      <c r="Q23" s="67" t="s">
        <v>314</v>
      </c>
      <c r="R23" s="67" t="s">
        <v>314</v>
      </c>
      <c r="S23" s="67" t="s">
        <v>314</v>
      </c>
      <c r="T23" s="67" t="s">
        <v>314</v>
      </c>
      <c r="U23" s="67" t="s">
        <v>314</v>
      </c>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row>
    <row r="24" customFormat="false" ht="60" hidden="false" customHeight="false" outlineLevel="0" collapsed="false">
      <c r="A24" s="66" t="n">
        <v>1</v>
      </c>
      <c r="B24" s="67" t="s">
        <v>76</v>
      </c>
      <c r="C24" s="67" t="s">
        <v>400</v>
      </c>
      <c r="D24" s="67" t="s">
        <v>409</v>
      </c>
      <c r="E24" s="66" t="n">
        <v>10114</v>
      </c>
      <c r="F24" s="66" t="s">
        <v>330</v>
      </c>
      <c r="G24" s="66" t="s">
        <v>309</v>
      </c>
      <c r="H24" s="66" t="s">
        <v>410</v>
      </c>
      <c r="I24" s="66" t="s">
        <v>311</v>
      </c>
      <c r="J24" s="66" t="n">
        <v>6</v>
      </c>
      <c r="K24" s="67" t="s">
        <v>411</v>
      </c>
      <c r="L24" s="67" t="s">
        <v>352</v>
      </c>
      <c r="M24" s="67" t="s">
        <v>353</v>
      </c>
      <c r="N24" s="67" t="s">
        <v>412</v>
      </c>
      <c r="O24" s="67" t="s">
        <v>354</v>
      </c>
      <c r="P24" s="67" t="s">
        <v>413</v>
      </c>
      <c r="Q24" s="67" t="s">
        <v>381</v>
      </c>
      <c r="R24" s="67" t="s">
        <v>414</v>
      </c>
      <c r="S24" s="67" t="s">
        <v>355</v>
      </c>
      <c r="T24" s="67" t="s">
        <v>356</v>
      </c>
      <c r="U24" s="67" t="s">
        <v>415</v>
      </c>
      <c r="V24" s="67" t="s">
        <v>357</v>
      </c>
      <c r="W24" s="67" t="s">
        <v>416</v>
      </c>
      <c r="X24" s="67" t="s">
        <v>387</v>
      </c>
      <c r="Y24" s="67" t="s">
        <v>358</v>
      </c>
      <c r="Z24" s="67" t="s">
        <v>359</v>
      </c>
      <c r="AA24" s="67" t="s">
        <v>360</v>
      </c>
      <c r="AB24" s="67" t="s">
        <v>361</v>
      </c>
      <c r="AC24" s="67" t="s">
        <v>417</v>
      </c>
      <c r="AD24" s="67" t="s">
        <v>362</v>
      </c>
      <c r="AE24" s="67" t="s">
        <v>363</v>
      </c>
      <c r="AF24" s="67" t="s">
        <v>364</v>
      </c>
      <c r="AG24" s="67" t="s">
        <v>365</v>
      </c>
      <c r="AH24" s="67" t="s">
        <v>366</v>
      </c>
      <c r="AI24" s="67" t="s">
        <v>367</v>
      </c>
      <c r="AJ24" s="67" t="s">
        <v>368</v>
      </c>
      <c r="AK24" s="67" t="s">
        <v>314</v>
      </c>
      <c r="AL24" s="67" t="s">
        <v>314</v>
      </c>
      <c r="AM24" s="67" t="s">
        <v>314</v>
      </c>
      <c r="AN24" s="67" t="s">
        <v>314</v>
      </c>
      <c r="AO24" s="67" t="s">
        <v>314</v>
      </c>
      <c r="AP24" s="67" t="s">
        <v>314</v>
      </c>
      <c r="AQ24" s="67" t="s">
        <v>314</v>
      </c>
      <c r="AR24" s="67" t="s">
        <v>314</v>
      </c>
      <c r="AS24" s="67" t="s">
        <v>314</v>
      </c>
      <c r="AT24" s="67" t="s">
        <v>314</v>
      </c>
    </row>
    <row r="25" customFormat="false" ht="48" hidden="false" customHeight="false" outlineLevel="0" collapsed="false">
      <c r="A25" s="66" t="n">
        <v>1</v>
      </c>
      <c r="B25" s="67" t="s">
        <v>76</v>
      </c>
      <c r="C25" s="67" t="s">
        <v>400</v>
      </c>
      <c r="D25" s="67" t="s">
        <v>418</v>
      </c>
      <c r="E25" s="66" t="n">
        <v>10108</v>
      </c>
      <c r="F25" s="66" t="s">
        <v>325</v>
      </c>
      <c r="G25" s="66" t="s">
        <v>330</v>
      </c>
      <c r="H25" s="66" t="s">
        <v>407</v>
      </c>
      <c r="I25" s="66" t="s">
        <v>311</v>
      </c>
      <c r="J25" s="66" t="n">
        <v>1</v>
      </c>
      <c r="K25" s="67" t="s">
        <v>419</v>
      </c>
      <c r="L25" s="67" t="s">
        <v>353</v>
      </c>
      <c r="M25" s="67" t="s">
        <v>354</v>
      </c>
      <c r="N25" s="67" t="s">
        <v>413</v>
      </c>
      <c r="O25" s="67" t="s">
        <v>420</v>
      </c>
      <c r="P25" s="67" t="s">
        <v>355</v>
      </c>
      <c r="Q25" s="67" t="s">
        <v>421</v>
      </c>
      <c r="R25" s="67" t="s">
        <v>422</v>
      </c>
      <c r="S25" s="67" t="s">
        <v>358</v>
      </c>
      <c r="T25" s="67" t="s">
        <v>359</v>
      </c>
      <c r="U25" s="67" t="s">
        <v>417</v>
      </c>
      <c r="V25" s="67" t="s">
        <v>363</v>
      </c>
      <c r="W25" s="67" t="s">
        <v>364</v>
      </c>
      <c r="X25" s="67" t="s">
        <v>314</v>
      </c>
      <c r="Y25" s="67" t="s">
        <v>314</v>
      </c>
      <c r="Z25" s="67" t="s">
        <v>314</v>
      </c>
      <c r="AA25" s="67" t="s">
        <v>314</v>
      </c>
      <c r="AB25" s="67" t="s">
        <v>314</v>
      </c>
      <c r="AC25" s="67" t="s">
        <v>314</v>
      </c>
      <c r="AD25" s="67" t="s">
        <v>314</v>
      </c>
      <c r="AE25" s="67" t="s">
        <v>314</v>
      </c>
      <c r="AF25" s="67" t="s">
        <v>314</v>
      </c>
      <c r="AG25" s="67" t="s">
        <v>314</v>
      </c>
      <c r="AH25" s="67" t="s">
        <v>314</v>
      </c>
      <c r="AI25" s="67" t="s">
        <v>314</v>
      </c>
      <c r="AJ25" s="67" t="s">
        <v>314</v>
      </c>
      <c r="AK25" s="67" t="s">
        <v>314</v>
      </c>
      <c r="AL25" s="67" t="s">
        <v>314</v>
      </c>
      <c r="AM25" s="67" t="s">
        <v>314</v>
      </c>
      <c r="AN25" s="67" t="s">
        <v>314</v>
      </c>
      <c r="AO25" s="67" t="s">
        <v>314</v>
      </c>
      <c r="AP25" s="67" t="s">
        <v>314</v>
      </c>
      <c r="AQ25" s="67" t="s">
        <v>314</v>
      </c>
      <c r="AR25" s="67" t="s">
        <v>314</v>
      </c>
      <c r="AS25" s="67" t="s">
        <v>314</v>
      </c>
      <c r="AT25" s="67" t="s">
        <v>314</v>
      </c>
    </row>
    <row r="26" customFormat="false" ht="48" hidden="false" customHeight="false" outlineLevel="0" collapsed="false">
      <c r="A26" s="66" t="n">
        <v>1</v>
      </c>
      <c r="B26" s="67" t="s">
        <v>76</v>
      </c>
      <c r="C26" s="67" t="s">
        <v>400</v>
      </c>
      <c r="D26" s="67" t="s">
        <v>423</v>
      </c>
      <c r="E26" s="66" t="n">
        <v>10110</v>
      </c>
      <c r="F26" s="66" t="s">
        <v>325</v>
      </c>
      <c r="G26" s="66" t="s">
        <v>330</v>
      </c>
      <c r="H26" s="66" t="s">
        <v>337</v>
      </c>
      <c r="I26" s="66" t="s">
        <v>311</v>
      </c>
      <c r="J26" s="66" t="n">
        <v>4</v>
      </c>
      <c r="K26" s="67" t="s">
        <v>424</v>
      </c>
      <c r="L26" s="67" t="s">
        <v>352</v>
      </c>
      <c r="M26" s="67" t="s">
        <v>412</v>
      </c>
      <c r="N26" s="67" t="s">
        <v>416</v>
      </c>
      <c r="O26" s="67" t="s">
        <v>360</v>
      </c>
      <c r="P26" s="67" t="s">
        <v>361</v>
      </c>
      <c r="Q26" s="67" t="s">
        <v>362</v>
      </c>
      <c r="R26" s="67" t="s">
        <v>363</v>
      </c>
      <c r="S26" s="67" t="s">
        <v>365</v>
      </c>
      <c r="T26" s="67" t="s">
        <v>366</v>
      </c>
      <c r="U26" s="67" t="s">
        <v>314</v>
      </c>
      <c r="V26" s="67" t="s">
        <v>314</v>
      </c>
      <c r="W26" s="67" t="s">
        <v>314</v>
      </c>
      <c r="X26" s="67" t="s">
        <v>314</v>
      </c>
      <c r="Y26" s="67" t="s">
        <v>314</v>
      </c>
      <c r="Z26" s="67" t="s">
        <v>314</v>
      </c>
      <c r="AA26" s="67" t="s">
        <v>314</v>
      </c>
      <c r="AB26" s="67" t="s">
        <v>314</v>
      </c>
      <c r="AC26" s="67" t="s">
        <v>314</v>
      </c>
      <c r="AD26" s="67" t="s">
        <v>314</v>
      </c>
      <c r="AE26" s="67" t="s">
        <v>314</v>
      </c>
      <c r="AF26" s="67" t="s">
        <v>314</v>
      </c>
      <c r="AG26" s="67" t="s">
        <v>314</v>
      </c>
      <c r="AH26" s="67" t="s">
        <v>314</v>
      </c>
      <c r="AI26" s="67" t="s">
        <v>314</v>
      </c>
      <c r="AJ26" s="67" t="s">
        <v>314</v>
      </c>
      <c r="AK26" s="67" t="s">
        <v>314</v>
      </c>
      <c r="AL26" s="67" t="s">
        <v>314</v>
      </c>
      <c r="AM26" s="67" t="s">
        <v>314</v>
      </c>
      <c r="AN26" s="67" t="s">
        <v>314</v>
      </c>
      <c r="AO26" s="67" t="s">
        <v>314</v>
      </c>
      <c r="AP26" s="67" t="s">
        <v>314</v>
      </c>
      <c r="AQ26" s="67" t="s">
        <v>314</v>
      </c>
      <c r="AR26" s="67" t="s">
        <v>314</v>
      </c>
      <c r="AS26" s="67" t="s">
        <v>314</v>
      </c>
      <c r="AT26" s="67" t="s">
        <v>314</v>
      </c>
    </row>
    <row r="27" customFormat="false" ht="36" hidden="false" customHeight="false" outlineLevel="0" collapsed="false">
      <c r="A27" s="66" t="n">
        <v>1</v>
      </c>
      <c r="B27" s="67" t="s">
        <v>76</v>
      </c>
      <c r="C27" s="67" t="s">
        <v>400</v>
      </c>
      <c r="D27" s="67" t="s">
        <v>425</v>
      </c>
      <c r="E27" s="66" t="n">
        <v>10117</v>
      </c>
      <c r="F27" s="66" t="s">
        <v>330</v>
      </c>
      <c r="G27" s="66" t="s">
        <v>309</v>
      </c>
      <c r="H27" s="66" t="s">
        <v>426</v>
      </c>
      <c r="I27" s="66" t="s">
        <v>320</v>
      </c>
      <c r="J27" s="66" t="n">
        <v>2</v>
      </c>
      <c r="K27" s="67" t="s">
        <v>427</v>
      </c>
      <c r="L27" s="67" t="s">
        <v>428</v>
      </c>
      <c r="M27" s="67" t="s">
        <v>429</v>
      </c>
      <c r="N27" s="67" t="s">
        <v>430</v>
      </c>
      <c r="O27" s="67" t="s">
        <v>314</v>
      </c>
      <c r="P27" s="67" t="s">
        <v>314</v>
      </c>
      <c r="Q27" s="67" t="s">
        <v>314</v>
      </c>
      <c r="R27" s="67" t="s">
        <v>314</v>
      </c>
      <c r="S27" s="67" t="s">
        <v>314</v>
      </c>
      <c r="T27" s="67" t="s">
        <v>314</v>
      </c>
      <c r="U27" s="67" t="s">
        <v>314</v>
      </c>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row>
    <row r="28" customFormat="false" ht="72" hidden="false" customHeight="false" outlineLevel="0" collapsed="false">
      <c r="A28" s="66" t="n">
        <v>1</v>
      </c>
      <c r="B28" s="67" t="s">
        <v>76</v>
      </c>
      <c r="C28" s="67" t="s">
        <v>400</v>
      </c>
      <c r="D28" s="67" t="s">
        <v>431</v>
      </c>
      <c r="E28" s="66" t="n">
        <v>10119</v>
      </c>
      <c r="F28" s="66" t="s">
        <v>330</v>
      </c>
      <c r="G28" s="66" t="s">
        <v>325</v>
      </c>
      <c r="H28" s="66" t="s">
        <v>337</v>
      </c>
      <c r="I28" s="66" t="s">
        <v>311</v>
      </c>
      <c r="J28" s="66" t="n">
        <v>11</v>
      </c>
      <c r="K28" s="67" t="s">
        <v>432</v>
      </c>
      <c r="L28" s="67" t="s">
        <v>403</v>
      </c>
      <c r="M28" s="67" t="s">
        <v>352</v>
      </c>
      <c r="N28" s="67" t="s">
        <v>433</v>
      </c>
      <c r="O28" s="67" t="s">
        <v>353</v>
      </c>
      <c r="P28" s="67" t="s">
        <v>412</v>
      </c>
      <c r="Q28" s="67" t="s">
        <v>434</v>
      </c>
      <c r="R28" s="67" t="s">
        <v>413</v>
      </c>
      <c r="S28" s="67" t="s">
        <v>381</v>
      </c>
      <c r="T28" s="67" t="s">
        <v>420</v>
      </c>
      <c r="U28" s="67" t="s">
        <v>355</v>
      </c>
      <c r="V28" s="67" t="s">
        <v>356</v>
      </c>
      <c r="W28" s="67" t="s">
        <v>415</v>
      </c>
      <c r="X28" s="67" t="s">
        <v>357</v>
      </c>
      <c r="Y28" s="67" t="s">
        <v>421</v>
      </c>
      <c r="Z28" s="67" t="s">
        <v>422</v>
      </c>
      <c r="AA28" s="67" t="s">
        <v>416</v>
      </c>
      <c r="AB28" s="67" t="s">
        <v>333</v>
      </c>
      <c r="AC28" s="67" t="s">
        <v>334</v>
      </c>
      <c r="AD28" s="67" t="s">
        <v>388</v>
      </c>
      <c r="AE28" s="67" t="s">
        <v>358</v>
      </c>
      <c r="AF28" s="67" t="s">
        <v>399</v>
      </c>
      <c r="AG28" s="67" t="s">
        <v>359</v>
      </c>
      <c r="AH28" s="67" t="s">
        <v>360</v>
      </c>
      <c r="AI28" s="67" t="s">
        <v>361</v>
      </c>
      <c r="AJ28" s="67" t="s">
        <v>417</v>
      </c>
      <c r="AK28" s="67" t="s">
        <v>362</v>
      </c>
      <c r="AL28" s="67" t="s">
        <v>435</v>
      </c>
      <c r="AM28" s="67" t="s">
        <v>363</v>
      </c>
      <c r="AN28" s="67" t="s">
        <v>436</v>
      </c>
      <c r="AO28" s="67" t="s">
        <v>364</v>
      </c>
      <c r="AP28" s="67" t="s">
        <v>365</v>
      </c>
      <c r="AQ28" s="67" t="s">
        <v>366</v>
      </c>
      <c r="AR28" s="67" t="s">
        <v>367</v>
      </c>
      <c r="AS28" s="67" t="s">
        <v>368</v>
      </c>
      <c r="AT28" s="67" t="s">
        <v>437</v>
      </c>
    </row>
    <row r="29" customFormat="false" ht="60" hidden="false" customHeight="false" outlineLevel="0" collapsed="false">
      <c r="A29" s="66" t="n">
        <v>1</v>
      </c>
      <c r="B29" s="67" t="s">
        <v>76</v>
      </c>
      <c r="C29" s="67" t="s">
        <v>400</v>
      </c>
      <c r="D29" s="67" t="s">
        <v>438</v>
      </c>
      <c r="E29" s="66" t="n">
        <v>10116</v>
      </c>
      <c r="F29" s="66" t="s">
        <v>439</v>
      </c>
      <c r="G29" s="66" t="s">
        <v>309</v>
      </c>
      <c r="H29" s="66" t="s">
        <v>440</v>
      </c>
      <c r="I29" s="66" t="s">
        <v>311</v>
      </c>
      <c r="J29" s="66" t="n">
        <v>31</v>
      </c>
      <c r="K29" s="67" t="s">
        <v>441</v>
      </c>
      <c r="L29" s="67" t="s">
        <v>403</v>
      </c>
      <c r="M29" s="67" t="s">
        <v>352</v>
      </c>
      <c r="N29" s="67" t="s">
        <v>353</v>
      </c>
      <c r="O29" s="67" t="s">
        <v>412</v>
      </c>
      <c r="P29" s="67" t="s">
        <v>354</v>
      </c>
      <c r="Q29" s="67" t="s">
        <v>434</v>
      </c>
      <c r="R29" s="67" t="s">
        <v>413</v>
      </c>
      <c r="S29" s="67" t="s">
        <v>381</v>
      </c>
      <c r="T29" s="67" t="s">
        <v>420</v>
      </c>
      <c r="U29" s="67" t="s">
        <v>414</v>
      </c>
      <c r="V29" s="67" t="s">
        <v>355</v>
      </c>
      <c r="W29" s="67" t="s">
        <v>356</v>
      </c>
      <c r="X29" s="67" t="s">
        <v>357</v>
      </c>
      <c r="Y29" s="67" t="s">
        <v>421</v>
      </c>
      <c r="Z29" s="67" t="s">
        <v>422</v>
      </c>
      <c r="AA29" s="67" t="s">
        <v>416</v>
      </c>
      <c r="AB29" s="67" t="s">
        <v>335</v>
      </c>
      <c r="AC29" s="67" t="s">
        <v>358</v>
      </c>
      <c r="AD29" s="67" t="s">
        <v>399</v>
      </c>
      <c r="AE29" s="67" t="s">
        <v>359</v>
      </c>
      <c r="AF29" s="67" t="s">
        <v>360</v>
      </c>
      <c r="AG29" s="67" t="s">
        <v>361</v>
      </c>
      <c r="AH29" s="67" t="s">
        <v>417</v>
      </c>
      <c r="AI29" s="67" t="s">
        <v>362</v>
      </c>
      <c r="AJ29" s="67" t="s">
        <v>435</v>
      </c>
      <c r="AK29" s="67" t="s">
        <v>363</v>
      </c>
      <c r="AL29" s="67" t="s">
        <v>364</v>
      </c>
      <c r="AM29" s="67" t="s">
        <v>365</v>
      </c>
      <c r="AN29" s="67" t="s">
        <v>366</v>
      </c>
      <c r="AO29" s="67" t="s">
        <v>367</v>
      </c>
      <c r="AP29" s="67" t="s">
        <v>314</v>
      </c>
      <c r="AQ29" s="67" t="s">
        <v>314</v>
      </c>
      <c r="AR29" s="67" t="s">
        <v>314</v>
      </c>
      <c r="AS29" s="67" t="s">
        <v>314</v>
      </c>
      <c r="AT29" s="67" t="s">
        <v>314</v>
      </c>
    </row>
    <row r="30" customFormat="false" ht="36" hidden="false" customHeight="false" outlineLevel="0" collapsed="false">
      <c r="A30" s="66" t="n">
        <v>1</v>
      </c>
      <c r="B30" s="67" t="s">
        <v>76</v>
      </c>
      <c r="C30" s="67" t="s">
        <v>442</v>
      </c>
      <c r="D30" s="67" t="s">
        <v>443</v>
      </c>
      <c r="E30" s="66" t="n">
        <v>10017</v>
      </c>
      <c r="F30" s="66" t="s">
        <v>314</v>
      </c>
      <c r="G30" s="66" t="s">
        <v>314</v>
      </c>
      <c r="H30" s="66" t="s">
        <v>444</v>
      </c>
      <c r="I30" s="66" t="s">
        <v>320</v>
      </c>
      <c r="J30" s="66" t="n">
        <v>1</v>
      </c>
      <c r="K30" s="67" t="s">
        <v>445</v>
      </c>
      <c r="L30" s="67" t="s">
        <v>347</v>
      </c>
      <c r="M30" s="67" t="s">
        <v>446</v>
      </c>
      <c r="N30" s="67" t="s">
        <v>339</v>
      </c>
      <c r="O30" s="67" t="s">
        <v>314</v>
      </c>
      <c r="P30" s="67" t="s">
        <v>314</v>
      </c>
      <c r="Q30" s="67" t="s">
        <v>314</v>
      </c>
      <c r="R30" s="67" t="s">
        <v>314</v>
      </c>
      <c r="S30" s="67" t="s">
        <v>314</v>
      </c>
      <c r="T30" s="67" t="s">
        <v>314</v>
      </c>
      <c r="U30" s="67" t="s">
        <v>314</v>
      </c>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row>
    <row r="31" customFormat="false" ht="36" hidden="false" customHeight="false" outlineLevel="0" collapsed="false">
      <c r="A31" s="66" t="n">
        <v>1</v>
      </c>
      <c r="B31" s="67" t="s">
        <v>76</v>
      </c>
      <c r="C31" s="67" t="s">
        <v>442</v>
      </c>
      <c r="D31" s="67" t="s">
        <v>447</v>
      </c>
      <c r="E31" s="66" t="n">
        <v>10026</v>
      </c>
      <c r="F31" s="66" t="s">
        <v>448</v>
      </c>
      <c r="G31" s="66" t="s">
        <v>309</v>
      </c>
      <c r="H31" s="66" t="s">
        <v>449</v>
      </c>
      <c r="I31" s="66" t="s">
        <v>320</v>
      </c>
      <c r="J31" s="66" t="n">
        <v>1</v>
      </c>
      <c r="K31" s="67" t="s">
        <v>445</v>
      </c>
      <c r="L31" s="67" t="s">
        <v>347</v>
      </c>
      <c r="M31" s="67" t="s">
        <v>446</v>
      </c>
      <c r="N31" s="67" t="s">
        <v>339</v>
      </c>
      <c r="O31" s="67" t="s">
        <v>314</v>
      </c>
      <c r="P31" s="67" t="s">
        <v>314</v>
      </c>
      <c r="Q31" s="67" t="s">
        <v>314</v>
      </c>
      <c r="R31" s="67" t="s">
        <v>314</v>
      </c>
      <c r="S31" s="67" t="s">
        <v>314</v>
      </c>
      <c r="T31" s="67" t="s">
        <v>314</v>
      </c>
      <c r="U31" s="67" t="s">
        <v>314</v>
      </c>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row>
    <row r="32" customFormat="false" ht="36" hidden="false" customHeight="false" outlineLevel="0" collapsed="false">
      <c r="A32" s="66" t="n">
        <v>1</v>
      </c>
      <c r="B32" s="67" t="s">
        <v>76</v>
      </c>
      <c r="C32" s="67" t="s">
        <v>450</v>
      </c>
      <c r="D32" s="67" t="s">
        <v>451</v>
      </c>
      <c r="E32" s="66" t="n">
        <v>10176</v>
      </c>
      <c r="F32" s="66" t="s">
        <v>452</v>
      </c>
      <c r="G32" s="66" t="s">
        <v>330</v>
      </c>
      <c r="H32" s="66" t="s">
        <v>350</v>
      </c>
      <c r="I32" s="66" t="s">
        <v>320</v>
      </c>
      <c r="J32" s="66" t="n">
        <v>1</v>
      </c>
      <c r="K32" s="67" t="s">
        <v>338</v>
      </c>
      <c r="L32" s="67" t="s">
        <v>322</v>
      </c>
      <c r="M32" s="67" t="s">
        <v>453</v>
      </c>
      <c r="N32" s="67" t="s">
        <v>454</v>
      </c>
      <c r="O32" s="67" t="s">
        <v>455</v>
      </c>
      <c r="P32" s="67" t="s">
        <v>314</v>
      </c>
      <c r="Q32" s="67" t="s">
        <v>314</v>
      </c>
      <c r="R32" s="67" t="s">
        <v>314</v>
      </c>
      <c r="S32" s="67" t="s">
        <v>314</v>
      </c>
      <c r="T32" s="67" t="s">
        <v>314</v>
      </c>
      <c r="U32" s="67" t="s">
        <v>314</v>
      </c>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row>
    <row r="33" customFormat="false" ht="36" hidden="false" customHeight="false" outlineLevel="0" collapsed="false">
      <c r="A33" s="66" t="n">
        <v>1</v>
      </c>
      <c r="B33" s="67" t="s">
        <v>76</v>
      </c>
      <c r="C33" s="67" t="s">
        <v>450</v>
      </c>
      <c r="D33" s="67" t="s">
        <v>456</v>
      </c>
      <c r="E33" s="66" t="n">
        <v>10175</v>
      </c>
      <c r="F33" s="66" t="s">
        <v>457</v>
      </c>
      <c r="G33" s="66" t="s">
        <v>330</v>
      </c>
      <c r="H33" s="66" t="s">
        <v>458</v>
      </c>
      <c r="I33" s="66" t="s">
        <v>320</v>
      </c>
      <c r="J33" s="66" t="n">
        <v>1</v>
      </c>
      <c r="K33" s="67" t="s">
        <v>338</v>
      </c>
      <c r="L33" s="67" t="s">
        <v>322</v>
      </c>
      <c r="M33" s="67" t="s">
        <v>453</v>
      </c>
      <c r="N33" s="67" t="s">
        <v>454</v>
      </c>
      <c r="O33" s="67" t="s">
        <v>455</v>
      </c>
      <c r="P33" s="67" t="s">
        <v>314</v>
      </c>
      <c r="Q33" s="67" t="s">
        <v>314</v>
      </c>
      <c r="R33" s="67" t="s">
        <v>314</v>
      </c>
      <c r="S33" s="67" t="s">
        <v>314</v>
      </c>
      <c r="T33" s="67" t="s">
        <v>314</v>
      </c>
      <c r="U33" s="67" t="s">
        <v>314</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row>
    <row r="34" customFormat="false" ht="84" hidden="false" customHeight="false" outlineLevel="0" collapsed="false">
      <c r="A34" s="66" t="n">
        <v>1</v>
      </c>
      <c r="B34" s="67" t="s">
        <v>76</v>
      </c>
      <c r="C34" s="67" t="s">
        <v>450</v>
      </c>
      <c r="D34" s="67" t="s">
        <v>459</v>
      </c>
      <c r="E34" s="66" t="n">
        <v>10173</v>
      </c>
      <c r="F34" s="66" t="s">
        <v>370</v>
      </c>
      <c r="G34" s="66" t="s">
        <v>309</v>
      </c>
      <c r="H34" s="66" t="s">
        <v>460</v>
      </c>
      <c r="I34" s="66" t="s">
        <v>320</v>
      </c>
      <c r="J34" s="66" t="n">
        <v>1</v>
      </c>
      <c r="K34" s="67" t="s">
        <v>461</v>
      </c>
      <c r="L34" s="67" t="s">
        <v>462</v>
      </c>
      <c r="M34" s="67" t="s">
        <v>463</v>
      </c>
      <c r="N34" s="67" t="s">
        <v>455</v>
      </c>
      <c r="O34" s="67" t="s">
        <v>455</v>
      </c>
      <c r="P34" s="67" t="s">
        <v>314</v>
      </c>
      <c r="Q34" s="67" t="s">
        <v>314</v>
      </c>
      <c r="R34" s="67" t="s">
        <v>314</v>
      </c>
      <c r="S34" s="67" t="s">
        <v>314</v>
      </c>
      <c r="T34" s="67" t="s">
        <v>314</v>
      </c>
      <c r="U34" s="67" t="s">
        <v>314</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row>
    <row r="35" customFormat="false" ht="60" hidden="false" customHeight="false" outlineLevel="0" collapsed="false">
      <c r="A35" s="66" t="n">
        <v>1</v>
      </c>
      <c r="B35" s="67" t="s">
        <v>76</v>
      </c>
      <c r="C35" s="67" t="s">
        <v>464</v>
      </c>
      <c r="D35" s="67" t="s">
        <v>465</v>
      </c>
      <c r="E35" s="66" t="n">
        <v>10106</v>
      </c>
      <c r="F35" s="66" t="s">
        <v>466</v>
      </c>
      <c r="G35" s="66" t="s">
        <v>309</v>
      </c>
      <c r="H35" s="66" t="s">
        <v>407</v>
      </c>
      <c r="I35" s="66" t="s">
        <v>311</v>
      </c>
      <c r="J35" s="66" t="n">
        <v>16</v>
      </c>
      <c r="K35" s="67" t="s">
        <v>467</v>
      </c>
      <c r="L35" s="67" t="s">
        <v>468</v>
      </c>
      <c r="M35" s="67" t="s">
        <v>314</v>
      </c>
      <c r="N35" s="67" t="s">
        <v>314</v>
      </c>
      <c r="O35" s="67" t="s">
        <v>314</v>
      </c>
      <c r="P35" s="67" t="s">
        <v>314</v>
      </c>
      <c r="Q35" s="67" t="s">
        <v>314</v>
      </c>
      <c r="R35" s="67" t="s">
        <v>314</v>
      </c>
      <c r="S35" s="67" t="s">
        <v>314</v>
      </c>
      <c r="T35" s="67" t="s">
        <v>314</v>
      </c>
      <c r="U35" s="67" t="s">
        <v>314</v>
      </c>
      <c r="V35" s="67" t="s">
        <v>314</v>
      </c>
      <c r="W35" s="67" t="s">
        <v>314</v>
      </c>
      <c r="X35" s="67" t="s">
        <v>314</v>
      </c>
      <c r="Y35" s="67" t="s">
        <v>314</v>
      </c>
      <c r="Z35" s="67" t="s">
        <v>314</v>
      </c>
      <c r="AA35" s="67" t="s">
        <v>314</v>
      </c>
      <c r="AB35" s="67" t="s">
        <v>314</v>
      </c>
      <c r="AC35" s="67" t="s">
        <v>314</v>
      </c>
      <c r="AD35" s="67" t="s">
        <v>314</v>
      </c>
      <c r="AE35" s="67" t="s">
        <v>314</v>
      </c>
      <c r="AF35" s="67" t="s">
        <v>314</v>
      </c>
      <c r="AG35" s="67" t="s">
        <v>314</v>
      </c>
      <c r="AH35" s="67" t="s">
        <v>314</v>
      </c>
      <c r="AI35" s="67" t="s">
        <v>314</v>
      </c>
      <c r="AJ35" s="67" t="s">
        <v>314</v>
      </c>
      <c r="AK35" s="67" t="s">
        <v>314</v>
      </c>
      <c r="AL35" s="67" t="s">
        <v>314</v>
      </c>
      <c r="AM35" s="67" t="s">
        <v>314</v>
      </c>
      <c r="AN35" s="67" t="s">
        <v>314</v>
      </c>
      <c r="AO35" s="67" t="s">
        <v>314</v>
      </c>
      <c r="AP35" s="67" t="s">
        <v>314</v>
      </c>
      <c r="AQ35" s="67" t="s">
        <v>314</v>
      </c>
      <c r="AR35" s="67" t="s">
        <v>314</v>
      </c>
      <c r="AS35" s="67" t="s">
        <v>314</v>
      </c>
      <c r="AT35" s="67" t="s">
        <v>314</v>
      </c>
    </row>
    <row r="36" customFormat="false" ht="48" hidden="false" customHeight="false" outlineLevel="0" collapsed="false">
      <c r="A36" s="68" t="n">
        <v>2</v>
      </c>
      <c r="B36" s="69" t="s">
        <v>77</v>
      </c>
      <c r="C36" s="69" t="s">
        <v>307</v>
      </c>
      <c r="D36" s="69" t="s">
        <v>308</v>
      </c>
      <c r="E36" s="68" t="n">
        <v>10104</v>
      </c>
      <c r="F36" s="68" t="s">
        <v>309</v>
      </c>
      <c r="G36" s="68" t="s">
        <v>309</v>
      </c>
      <c r="H36" s="68" t="s">
        <v>310</v>
      </c>
      <c r="I36" s="68" t="s">
        <v>311</v>
      </c>
      <c r="J36" s="68" t="n">
        <v>40</v>
      </c>
      <c r="K36" s="69" t="s">
        <v>312</v>
      </c>
      <c r="L36" s="69" t="s">
        <v>313</v>
      </c>
      <c r="M36" s="69" t="s">
        <v>314</v>
      </c>
      <c r="N36" s="69" t="s">
        <v>314</v>
      </c>
      <c r="O36" s="69" t="s">
        <v>314</v>
      </c>
      <c r="P36" s="69" t="s">
        <v>314</v>
      </c>
      <c r="Q36" s="69" t="s">
        <v>314</v>
      </c>
      <c r="R36" s="69" t="s">
        <v>314</v>
      </c>
      <c r="S36" s="69" t="s">
        <v>314</v>
      </c>
      <c r="T36" s="69" t="s">
        <v>314</v>
      </c>
      <c r="U36" s="69" t="s">
        <v>314</v>
      </c>
      <c r="V36" s="69" t="s">
        <v>314</v>
      </c>
      <c r="W36" s="69" t="s">
        <v>314</v>
      </c>
      <c r="X36" s="69" t="s">
        <v>314</v>
      </c>
      <c r="Y36" s="69" t="s">
        <v>314</v>
      </c>
      <c r="Z36" s="69" t="s">
        <v>314</v>
      </c>
      <c r="AA36" s="69" t="s">
        <v>314</v>
      </c>
      <c r="AB36" s="69" t="s">
        <v>314</v>
      </c>
      <c r="AC36" s="69" t="s">
        <v>314</v>
      </c>
      <c r="AD36" s="69" t="s">
        <v>314</v>
      </c>
      <c r="AE36" s="69" t="s">
        <v>314</v>
      </c>
      <c r="AF36" s="69" t="s">
        <v>314</v>
      </c>
      <c r="AG36" s="69" t="s">
        <v>314</v>
      </c>
      <c r="AH36" s="69" t="s">
        <v>314</v>
      </c>
      <c r="AI36" s="69" t="s">
        <v>314</v>
      </c>
      <c r="AJ36" s="69" t="s">
        <v>314</v>
      </c>
      <c r="AK36" s="69" t="s">
        <v>314</v>
      </c>
      <c r="AL36" s="69" t="s">
        <v>314</v>
      </c>
      <c r="AM36" s="69" t="s">
        <v>314</v>
      </c>
      <c r="AN36" s="69" t="s">
        <v>314</v>
      </c>
      <c r="AO36" s="69" t="s">
        <v>314</v>
      </c>
      <c r="AP36" s="69" t="s">
        <v>314</v>
      </c>
      <c r="AQ36" s="69" t="s">
        <v>314</v>
      </c>
      <c r="AR36" s="69" t="s">
        <v>314</v>
      </c>
      <c r="AS36" s="69" t="s">
        <v>314</v>
      </c>
      <c r="AT36" s="69" t="s">
        <v>314</v>
      </c>
    </row>
    <row r="37" customFormat="false" ht="48" hidden="false" customHeight="false" outlineLevel="0" collapsed="false">
      <c r="A37" s="68" t="n">
        <v>2</v>
      </c>
      <c r="B37" s="69" t="s">
        <v>77</v>
      </c>
      <c r="C37" s="69" t="s">
        <v>307</v>
      </c>
      <c r="D37" s="69" t="s">
        <v>308</v>
      </c>
      <c r="E37" s="68" t="n">
        <v>10104</v>
      </c>
      <c r="F37" s="68" t="s">
        <v>309</v>
      </c>
      <c r="G37" s="68" t="s">
        <v>309</v>
      </c>
      <c r="H37" s="68" t="s">
        <v>310</v>
      </c>
      <c r="I37" s="68" t="s">
        <v>315</v>
      </c>
      <c r="J37" s="68" t="n">
        <v>4</v>
      </c>
      <c r="K37" s="69" t="s">
        <v>312</v>
      </c>
      <c r="L37" s="69" t="s">
        <v>313</v>
      </c>
      <c r="M37" s="69" t="s">
        <v>314</v>
      </c>
      <c r="N37" s="69" t="s">
        <v>314</v>
      </c>
      <c r="O37" s="69" t="s">
        <v>314</v>
      </c>
      <c r="P37" s="69" t="s">
        <v>314</v>
      </c>
      <c r="Q37" s="69" t="s">
        <v>314</v>
      </c>
      <c r="R37" s="69" t="s">
        <v>314</v>
      </c>
      <c r="S37" s="69" t="s">
        <v>314</v>
      </c>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row>
    <row r="38" customFormat="false" ht="84" hidden="false" customHeight="false" outlineLevel="0" collapsed="false">
      <c r="A38" s="68" t="n">
        <v>2</v>
      </c>
      <c r="B38" s="69" t="s">
        <v>77</v>
      </c>
      <c r="C38" s="69" t="s">
        <v>307</v>
      </c>
      <c r="D38" s="69" t="s">
        <v>316</v>
      </c>
      <c r="E38" s="68" t="n">
        <v>10107</v>
      </c>
      <c r="F38" s="68" t="s">
        <v>317</v>
      </c>
      <c r="G38" s="68" t="s">
        <v>318</v>
      </c>
      <c r="H38" s="68" t="s">
        <v>319</v>
      </c>
      <c r="I38" s="68" t="s">
        <v>320</v>
      </c>
      <c r="J38" s="68" t="n">
        <v>1</v>
      </c>
      <c r="K38" s="69" t="s">
        <v>321</v>
      </c>
      <c r="L38" s="69" t="s">
        <v>313</v>
      </c>
      <c r="M38" s="69" t="s">
        <v>322</v>
      </c>
      <c r="N38" s="69" t="s">
        <v>314</v>
      </c>
      <c r="O38" s="69" t="s">
        <v>314</v>
      </c>
      <c r="P38" s="69" t="s">
        <v>314</v>
      </c>
      <c r="Q38" s="69" t="s">
        <v>314</v>
      </c>
      <c r="R38" s="69" t="s">
        <v>314</v>
      </c>
      <c r="S38" s="69" t="s">
        <v>314</v>
      </c>
      <c r="T38" s="69" t="s">
        <v>314</v>
      </c>
      <c r="U38" s="69" t="s">
        <v>314</v>
      </c>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row>
    <row r="39" customFormat="false" ht="36" hidden="false" customHeight="false" outlineLevel="0" collapsed="false">
      <c r="A39" s="68" t="n">
        <v>2</v>
      </c>
      <c r="B39" s="69" t="s">
        <v>77</v>
      </c>
      <c r="C39" s="69" t="s">
        <v>323</v>
      </c>
      <c r="D39" s="69" t="s">
        <v>324</v>
      </c>
      <c r="E39" s="68" t="n">
        <v>10230</v>
      </c>
      <c r="F39" s="68" t="s">
        <v>309</v>
      </c>
      <c r="G39" s="68" t="s">
        <v>325</v>
      </c>
      <c r="H39" s="68" t="s">
        <v>326</v>
      </c>
      <c r="I39" s="68" t="s">
        <v>311</v>
      </c>
      <c r="J39" s="68" t="n">
        <v>6</v>
      </c>
      <c r="K39" s="69" t="s">
        <v>327</v>
      </c>
      <c r="L39" s="69" t="s">
        <v>328</v>
      </c>
      <c r="M39" s="69" t="s">
        <v>314</v>
      </c>
      <c r="N39" s="69" t="s">
        <v>314</v>
      </c>
      <c r="O39" s="69" t="s">
        <v>314</v>
      </c>
      <c r="P39" s="69" t="s">
        <v>314</v>
      </c>
      <c r="Q39" s="69" t="s">
        <v>314</v>
      </c>
      <c r="R39" s="69" t="s">
        <v>314</v>
      </c>
      <c r="S39" s="69" t="s">
        <v>314</v>
      </c>
      <c r="T39" s="69" t="s">
        <v>314</v>
      </c>
      <c r="U39" s="69" t="s">
        <v>314</v>
      </c>
      <c r="V39" s="69" t="s">
        <v>314</v>
      </c>
      <c r="W39" s="69" t="s">
        <v>314</v>
      </c>
      <c r="X39" s="69" t="s">
        <v>314</v>
      </c>
      <c r="Y39" s="69" t="s">
        <v>314</v>
      </c>
      <c r="Z39" s="69" t="s">
        <v>314</v>
      </c>
      <c r="AA39" s="69" t="s">
        <v>314</v>
      </c>
      <c r="AB39" s="69" t="s">
        <v>314</v>
      </c>
      <c r="AC39" s="69" t="s">
        <v>314</v>
      </c>
      <c r="AD39" s="69" t="s">
        <v>314</v>
      </c>
      <c r="AE39" s="69" t="s">
        <v>314</v>
      </c>
      <c r="AF39" s="69" t="s">
        <v>314</v>
      </c>
      <c r="AG39" s="69" t="s">
        <v>314</v>
      </c>
      <c r="AH39" s="69" t="s">
        <v>314</v>
      </c>
      <c r="AI39" s="69" t="s">
        <v>314</v>
      </c>
      <c r="AJ39" s="69" t="s">
        <v>314</v>
      </c>
      <c r="AK39" s="69" t="s">
        <v>314</v>
      </c>
      <c r="AL39" s="69" t="s">
        <v>314</v>
      </c>
      <c r="AM39" s="69" t="s">
        <v>314</v>
      </c>
      <c r="AN39" s="69" t="s">
        <v>314</v>
      </c>
      <c r="AO39" s="69" t="s">
        <v>314</v>
      </c>
      <c r="AP39" s="69" t="s">
        <v>314</v>
      </c>
      <c r="AQ39" s="69" t="s">
        <v>314</v>
      </c>
      <c r="AR39" s="69" t="s">
        <v>314</v>
      </c>
      <c r="AS39" s="69" t="s">
        <v>314</v>
      </c>
      <c r="AT39" s="69" t="s">
        <v>314</v>
      </c>
    </row>
    <row r="40" customFormat="false" ht="36" hidden="false" customHeight="false" outlineLevel="0" collapsed="false">
      <c r="A40" s="68" t="n">
        <v>2</v>
      </c>
      <c r="B40" s="69" t="s">
        <v>77</v>
      </c>
      <c r="C40" s="69" t="s">
        <v>323</v>
      </c>
      <c r="D40" s="69" t="s">
        <v>329</v>
      </c>
      <c r="E40" s="68" t="n">
        <v>10263</v>
      </c>
      <c r="F40" s="68" t="s">
        <v>309</v>
      </c>
      <c r="G40" s="68" t="s">
        <v>330</v>
      </c>
      <c r="H40" s="68" t="s">
        <v>331</v>
      </c>
      <c r="I40" s="68" t="s">
        <v>320</v>
      </c>
      <c r="J40" s="68" t="n">
        <v>1</v>
      </c>
      <c r="K40" s="69" t="s">
        <v>332</v>
      </c>
      <c r="L40" s="69" t="s">
        <v>333</v>
      </c>
      <c r="M40" s="69" t="s">
        <v>334</v>
      </c>
      <c r="N40" s="69" t="s">
        <v>335</v>
      </c>
      <c r="O40" s="69" t="s">
        <v>314</v>
      </c>
      <c r="P40" s="69" t="s">
        <v>314</v>
      </c>
      <c r="Q40" s="69" t="s">
        <v>314</v>
      </c>
      <c r="R40" s="69" t="s">
        <v>314</v>
      </c>
      <c r="S40" s="69" t="s">
        <v>314</v>
      </c>
      <c r="T40" s="69" t="s">
        <v>314</v>
      </c>
      <c r="U40" s="69" t="s">
        <v>314</v>
      </c>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row>
    <row r="41" customFormat="false" ht="36" hidden="false" customHeight="false" outlineLevel="0" collapsed="false">
      <c r="A41" s="68" t="n">
        <v>2</v>
      </c>
      <c r="B41" s="69" t="s">
        <v>77</v>
      </c>
      <c r="C41" s="69" t="s">
        <v>323</v>
      </c>
      <c r="D41" s="69" t="s">
        <v>336</v>
      </c>
      <c r="E41" s="68" t="n">
        <v>10265</v>
      </c>
      <c r="F41" s="68" t="s">
        <v>309</v>
      </c>
      <c r="G41" s="68" t="s">
        <v>309</v>
      </c>
      <c r="H41" s="68" t="s">
        <v>337</v>
      </c>
      <c r="I41" s="68" t="s">
        <v>320</v>
      </c>
      <c r="J41" s="68" t="n">
        <v>1</v>
      </c>
      <c r="K41" s="69" t="s">
        <v>338</v>
      </c>
      <c r="L41" s="69" t="s">
        <v>339</v>
      </c>
      <c r="M41" s="69" t="s">
        <v>314</v>
      </c>
      <c r="N41" s="69" t="s">
        <v>314</v>
      </c>
      <c r="O41" s="69" t="s">
        <v>314</v>
      </c>
      <c r="P41" s="69" t="s">
        <v>314</v>
      </c>
      <c r="Q41" s="69" t="s">
        <v>314</v>
      </c>
      <c r="R41" s="69" t="s">
        <v>314</v>
      </c>
      <c r="S41" s="69" t="s">
        <v>314</v>
      </c>
      <c r="T41" s="69" t="s">
        <v>314</v>
      </c>
      <c r="U41" s="69" t="s">
        <v>314</v>
      </c>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row>
    <row r="42" customFormat="false" ht="36" hidden="false" customHeight="false" outlineLevel="0" collapsed="false">
      <c r="A42" s="68" t="n">
        <v>2</v>
      </c>
      <c r="B42" s="69" t="s">
        <v>77</v>
      </c>
      <c r="C42" s="69" t="s">
        <v>323</v>
      </c>
      <c r="D42" s="69" t="s">
        <v>340</v>
      </c>
      <c r="E42" s="68" t="n">
        <v>10266</v>
      </c>
      <c r="F42" s="68" t="s">
        <v>309</v>
      </c>
      <c r="G42" s="68" t="s">
        <v>309</v>
      </c>
      <c r="H42" s="68" t="s">
        <v>337</v>
      </c>
      <c r="I42" s="68" t="s">
        <v>320</v>
      </c>
      <c r="J42" s="68" t="n">
        <v>1</v>
      </c>
      <c r="K42" s="69" t="s">
        <v>332</v>
      </c>
      <c r="L42" s="69" t="s">
        <v>341</v>
      </c>
      <c r="M42" s="69" t="s">
        <v>314</v>
      </c>
      <c r="N42" s="69" t="s">
        <v>314</v>
      </c>
      <c r="O42" s="69" t="s">
        <v>314</v>
      </c>
      <c r="P42" s="69" t="s">
        <v>314</v>
      </c>
      <c r="Q42" s="69" t="s">
        <v>314</v>
      </c>
      <c r="R42" s="69" t="s">
        <v>314</v>
      </c>
      <c r="S42" s="69" t="s">
        <v>314</v>
      </c>
      <c r="T42" s="69" t="s">
        <v>314</v>
      </c>
      <c r="U42" s="69" t="s">
        <v>314</v>
      </c>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row>
    <row r="43" customFormat="false" ht="36" hidden="false" customHeight="false" outlineLevel="0" collapsed="false">
      <c r="A43" s="68" t="n">
        <v>2</v>
      </c>
      <c r="B43" s="69" t="s">
        <v>77</v>
      </c>
      <c r="C43" s="69" t="s">
        <v>323</v>
      </c>
      <c r="D43" s="69" t="s">
        <v>342</v>
      </c>
      <c r="E43" s="68" t="n">
        <v>10267</v>
      </c>
      <c r="F43" s="68" t="s">
        <v>309</v>
      </c>
      <c r="G43" s="68" t="s">
        <v>309</v>
      </c>
      <c r="H43" s="68" t="s">
        <v>337</v>
      </c>
      <c r="I43" s="68" t="s">
        <v>320</v>
      </c>
      <c r="J43" s="68" t="n">
        <v>1</v>
      </c>
      <c r="K43" s="69" t="s">
        <v>332</v>
      </c>
      <c r="L43" s="69" t="s">
        <v>341</v>
      </c>
      <c r="M43" s="69" t="s">
        <v>314</v>
      </c>
      <c r="N43" s="69" t="s">
        <v>314</v>
      </c>
      <c r="O43" s="69" t="s">
        <v>314</v>
      </c>
      <c r="P43" s="69" t="s">
        <v>314</v>
      </c>
      <c r="Q43" s="69" t="s">
        <v>314</v>
      </c>
      <c r="R43" s="69" t="s">
        <v>314</v>
      </c>
      <c r="S43" s="69" t="s">
        <v>314</v>
      </c>
      <c r="T43" s="69" t="s">
        <v>314</v>
      </c>
      <c r="U43" s="69" t="s">
        <v>314</v>
      </c>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row>
    <row r="44" customFormat="false" ht="36" hidden="false" customHeight="false" outlineLevel="0" collapsed="false">
      <c r="A44" s="68" t="n">
        <v>2</v>
      </c>
      <c r="B44" s="69" t="s">
        <v>77</v>
      </c>
      <c r="C44" s="69" t="s">
        <v>323</v>
      </c>
      <c r="D44" s="69" t="s">
        <v>343</v>
      </c>
      <c r="E44" s="68" t="n">
        <v>10268</v>
      </c>
      <c r="F44" s="68" t="s">
        <v>309</v>
      </c>
      <c r="G44" s="68" t="s">
        <v>309</v>
      </c>
      <c r="H44" s="68" t="s">
        <v>344</v>
      </c>
      <c r="I44" s="68" t="s">
        <v>320</v>
      </c>
      <c r="J44" s="68" t="n">
        <v>1</v>
      </c>
      <c r="K44" s="69" t="s">
        <v>332</v>
      </c>
      <c r="L44" s="69" t="s">
        <v>339</v>
      </c>
      <c r="M44" s="69" t="s">
        <v>314</v>
      </c>
      <c r="N44" s="69" t="s">
        <v>314</v>
      </c>
      <c r="O44" s="69" t="s">
        <v>314</v>
      </c>
      <c r="P44" s="69" t="s">
        <v>314</v>
      </c>
      <c r="Q44" s="69" t="s">
        <v>314</v>
      </c>
      <c r="R44" s="69" t="s">
        <v>314</v>
      </c>
      <c r="S44" s="69" t="s">
        <v>314</v>
      </c>
      <c r="T44" s="69" t="s">
        <v>314</v>
      </c>
      <c r="U44" s="69" t="s">
        <v>314</v>
      </c>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row>
    <row r="45" customFormat="false" ht="36" hidden="false" customHeight="false" outlineLevel="0" collapsed="false">
      <c r="A45" s="68" t="n">
        <v>2</v>
      </c>
      <c r="B45" s="69" t="s">
        <v>77</v>
      </c>
      <c r="C45" s="69" t="s">
        <v>323</v>
      </c>
      <c r="D45" s="69" t="s">
        <v>345</v>
      </c>
      <c r="E45" s="68" t="n">
        <v>10270</v>
      </c>
      <c r="F45" s="68" t="s">
        <v>309</v>
      </c>
      <c r="G45" s="68" t="s">
        <v>330</v>
      </c>
      <c r="H45" s="68" t="s">
        <v>346</v>
      </c>
      <c r="I45" s="68" t="s">
        <v>320</v>
      </c>
      <c r="J45" s="68" t="n">
        <v>1</v>
      </c>
      <c r="K45" s="69" t="s">
        <v>338</v>
      </c>
      <c r="L45" s="69" t="s">
        <v>347</v>
      </c>
      <c r="M45" s="69" t="s">
        <v>339</v>
      </c>
      <c r="N45" s="69" t="s">
        <v>314</v>
      </c>
      <c r="O45" s="69" t="s">
        <v>314</v>
      </c>
      <c r="P45" s="69" t="s">
        <v>314</v>
      </c>
      <c r="Q45" s="69" t="s">
        <v>314</v>
      </c>
      <c r="R45" s="69" t="s">
        <v>314</v>
      </c>
      <c r="S45" s="69" t="s">
        <v>314</v>
      </c>
      <c r="T45" s="69" t="s">
        <v>314</v>
      </c>
      <c r="U45" s="69" t="s">
        <v>314</v>
      </c>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row>
    <row r="46" customFormat="false" ht="60" hidden="false" customHeight="false" outlineLevel="0" collapsed="false">
      <c r="A46" s="68" t="n">
        <v>2</v>
      </c>
      <c r="B46" s="69" t="s">
        <v>77</v>
      </c>
      <c r="C46" s="69" t="s">
        <v>348</v>
      </c>
      <c r="D46" s="69" t="s">
        <v>469</v>
      </c>
      <c r="E46" s="68" t="n">
        <v>10054</v>
      </c>
      <c r="F46" s="68" t="s">
        <v>309</v>
      </c>
      <c r="G46" s="68" t="s">
        <v>309</v>
      </c>
      <c r="H46" s="68" t="s">
        <v>350</v>
      </c>
      <c r="I46" s="68" t="s">
        <v>311</v>
      </c>
      <c r="J46" s="68" t="n">
        <v>13</v>
      </c>
      <c r="K46" s="69" t="s">
        <v>470</v>
      </c>
      <c r="L46" s="69" t="s">
        <v>353</v>
      </c>
      <c r="M46" s="69" t="s">
        <v>354</v>
      </c>
      <c r="N46" s="69" t="s">
        <v>414</v>
      </c>
      <c r="O46" s="69" t="s">
        <v>355</v>
      </c>
      <c r="P46" s="69" t="s">
        <v>356</v>
      </c>
      <c r="Q46" s="69" t="s">
        <v>415</v>
      </c>
      <c r="R46" s="69" t="s">
        <v>357</v>
      </c>
      <c r="S46" s="69" t="s">
        <v>358</v>
      </c>
      <c r="T46" s="69" t="s">
        <v>364</v>
      </c>
      <c r="U46" s="69" t="s">
        <v>367</v>
      </c>
      <c r="V46" s="69" t="s">
        <v>368</v>
      </c>
      <c r="W46" s="69" t="s">
        <v>314</v>
      </c>
      <c r="X46" s="69" t="s">
        <v>314</v>
      </c>
      <c r="Y46" s="69" t="s">
        <v>314</v>
      </c>
      <c r="Z46" s="69" t="s">
        <v>314</v>
      </c>
      <c r="AA46" s="69" t="s">
        <v>314</v>
      </c>
      <c r="AB46" s="69" t="s">
        <v>314</v>
      </c>
      <c r="AC46" s="69" t="s">
        <v>314</v>
      </c>
      <c r="AD46" s="69" t="s">
        <v>314</v>
      </c>
      <c r="AE46" s="69" t="s">
        <v>314</v>
      </c>
      <c r="AF46" s="69" t="s">
        <v>314</v>
      </c>
      <c r="AG46" s="69" t="s">
        <v>314</v>
      </c>
      <c r="AH46" s="69" t="s">
        <v>314</v>
      </c>
      <c r="AI46" s="69" t="s">
        <v>314</v>
      </c>
      <c r="AJ46" s="69" t="s">
        <v>314</v>
      </c>
      <c r="AK46" s="69" t="s">
        <v>314</v>
      </c>
      <c r="AL46" s="69" t="s">
        <v>314</v>
      </c>
      <c r="AM46" s="69" t="s">
        <v>314</v>
      </c>
      <c r="AN46" s="69" t="s">
        <v>314</v>
      </c>
      <c r="AO46" s="69" t="s">
        <v>314</v>
      </c>
      <c r="AP46" s="69" t="s">
        <v>314</v>
      </c>
      <c r="AQ46" s="69" t="s">
        <v>314</v>
      </c>
      <c r="AR46" s="69" t="s">
        <v>314</v>
      </c>
      <c r="AS46" s="69" t="s">
        <v>314</v>
      </c>
      <c r="AT46" s="69" t="s">
        <v>314</v>
      </c>
    </row>
    <row r="47" customFormat="false" ht="60" hidden="false" customHeight="false" outlineLevel="0" collapsed="false">
      <c r="A47" s="68" t="n">
        <v>2</v>
      </c>
      <c r="B47" s="69" t="s">
        <v>77</v>
      </c>
      <c r="C47" s="69" t="s">
        <v>348</v>
      </c>
      <c r="D47" s="69" t="s">
        <v>349</v>
      </c>
      <c r="E47" s="68" t="n">
        <v>10053</v>
      </c>
      <c r="F47" s="68" t="s">
        <v>309</v>
      </c>
      <c r="G47" s="68" t="s">
        <v>309</v>
      </c>
      <c r="H47" s="68" t="s">
        <v>350</v>
      </c>
      <c r="I47" s="68" t="s">
        <v>311</v>
      </c>
      <c r="J47" s="68" t="n">
        <v>2</v>
      </c>
      <c r="K47" s="69" t="s">
        <v>351</v>
      </c>
      <c r="L47" s="69" t="s">
        <v>352</v>
      </c>
      <c r="M47" s="69" t="s">
        <v>353</v>
      </c>
      <c r="N47" s="69" t="s">
        <v>354</v>
      </c>
      <c r="O47" s="69" t="s">
        <v>355</v>
      </c>
      <c r="P47" s="69" t="s">
        <v>356</v>
      </c>
      <c r="Q47" s="69" t="s">
        <v>357</v>
      </c>
      <c r="R47" s="69" t="s">
        <v>358</v>
      </c>
      <c r="S47" s="69" t="s">
        <v>328</v>
      </c>
      <c r="T47" s="69" t="s">
        <v>359</v>
      </c>
      <c r="U47" s="69" t="s">
        <v>360</v>
      </c>
      <c r="V47" s="69" t="s">
        <v>361</v>
      </c>
      <c r="W47" s="69" t="s">
        <v>362</v>
      </c>
      <c r="X47" s="69" t="s">
        <v>363</v>
      </c>
      <c r="Y47" s="69" t="s">
        <v>364</v>
      </c>
      <c r="Z47" s="69" t="s">
        <v>365</v>
      </c>
      <c r="AA47" s="69" t="s">
        <v>366</v>
      </c>
      <c r="AB47" s="69" t="s">
        <v>367</v>
      </c>
      <c r="AC47" s="69" t="s">
        <v>368</v>
      </c>
      <c r="AD47" s="69" t="s">
        <v>314</v>
      </c>
      <c r="AE47" s="69" t="s">
        <v>314</v>
      </c>
      <c r="AF47" s="69" t="s">
        <v>314</v>
      </c>
      <c r="AG47" s="69" t="s">
        <v>314</v>
      </c>
      <c r="AH47" s="69" t="s">
        <v>314</v>
      </c>
      <c r="AI47" s="69" t="s">
        <v>314</v>
      </c>
      <c r="AJ47" s="69" t="s">
        <v>314</v>
      </c>
      <c r="AK47" s="69" t="s">
        <v>314</v>
      </c>
      <c r="AL47" s="69" t="s">
        <v>314</v>
      </c>
      <c r="AM47" s="69" t="s">
        <v>314</v>
      </c>
      <c r="AN47" s="69" t="s">
        <v>314</v>
      </c>
      <c r="AO47" s="69" t="s">
        <v>314</v>
      </c>
      <c r="AP47" s="69" t="s">
        <v>314</v>
      </c>
      <c r="AQ47" s="69" t="s">
        <v>314</v>
      </c>
      <c r="AR47" s="69" t="s">
        <v>314</v>
      </c>
      <c r="AS47" s="69" t="s">
        <v>314</v>
      </c>
      <c r="AT47" s="69" t="s">
        <v>314</v>
      </c>
    </row>
    <row r="48" customFormat="false" ht="36" hidden="false" customHeight="false" outlineLevel="0" collapsed="false">
      <c r="A48" s="68" t="n">
        <v>2</v>
      </c>
      <c r="B48" s="69" t="s">
        <v>77</v>
      </c>
      <c r="C48" s="69" t="s">
        <v>348</v>
      </c>
      <c r="D48" s="69" t="s">
        <v>349</v>
      </c>
      <c r="E48" s="68" t="n">
        <v>10053</v>
      </c>
      <c r="F48" s="68" t="s">
        <v>309</v>
      </c>
      <c r="G48" s="68" t="s">
        <v>309</v>
      </c>
      <c r="H48" s="68" t="s">
        <v>350</v>
      </c>
      <c r="I48" s="68" t="s">
        <v>315</v>
      </c>
      <c r="J48" s="68" t="n">
        <v>1</v>
      </c>
      <c r="K48" s="69" t="s">
        <v>351</v>
      </c>
      <c r="L48" s="69" t="s">
        <v>471</v>
      </c>
      <c r="M48" s="69" t="s">
        <v>472</v>
      </c>
      <c r="N48" s="69" t="s">
        <v>333</v>
      </c>
      <c r="O48" s="69" t="s">
        <v>386</v>
      </c>
      <c r="P48" s="69" t="s">
        <v>363</v>
      </c>
      <c r="Q48" s="69" t="s">
        <v>366</v>
      </c>
      <c r="R48" s="69" t="s">
        <v>314</v>
      </c>
      <c r="S48" s="69" t="s">
        <v>314</v>
      </c>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row>
    <row r="49" customFormat="false" ht="72" hidden="false" customHeight="false" outlineLevel="0" collapsed="false">
      <c r="A49" s="68" t="n">
        <v>2</v>
      </c>
      <c r="B49" s="69" t="s">
        <v>77</v>
      </c>
      <c r="C49" s="69" t="s">
        <v>348</v>
      </c>
      <c r="D49" s="69" t="s">
        <v>369</v>
      </c>
      <c r="E49" s="68" t="n">
        <v>10055</v>
      </c>
      <c r="F49" s="68" t="s">
        <v>370</v>
      </c>
      <c r="G49" s="68" t="s">
        <v>309</v>
      </c>
      <c r="H49" s="68" t="s">
        <v>344</v>
      </c>
      <c r="I49" s="68" t="s">
        <v>311</v>
      </c>
      <c r="J49" s="68" t="n">
        <v>7</v>
      </c>
      <c r="K49" s="69" t="s">
        <v>371</v>
      </c>
      <c r="L49" s="69" t="s">
        <v>372</v>
      </c>
      <c r="M49" s="69" t="s">
        <v>314</v>
      </c>
      <c r="N49" s="69" t="s">
        <v>314</v>
      </c>
      <c r="O49" s="69" t="s">
        <v>314</v>
      </c>
      <c r="P49" s="69" t="s">
        <v>314</v>
      </c>
      <c r="Q49" s="69" t="s">
        <v>314</v>
      </c>
      <c r="R49" s="69" t="s">
        <v>314</v>
      </c>
      <c r="S49" s="69" t="s">
        <v>314</v>
      </c>
      <c r="T49" s="69" t="s">
        <v>314</v>
      </c>
      <c r="U49" s="69" t="s">
        <v>314</v>
      </c>
      <c r="V49" s="69" t="s">
        <v>314</v>
      </c>
      <c r="W49" s="69" t="s">
        <v>314</v>
      </c>
      <c r="X49" s="69" t="s">
        <v>314</v>
      </c>
      <c r="Y49" s="69" t="s">
        <v>314</v>
      </c>
      <c r="Z49" s="69" t="s">
        <v>314</v>
      </c>
      <c r="AA49" s="69" t="s">
        <v>314</v>
      </c>
      <c r="AB49" s="69" t="s">
        <v>314</v>
      </c>
      <c r="AC49" s="69" t="s">
        <v>314</v>
      </c>
      <c r="AD49" s="69" t="s">
        <v>314</v>
      </c>
      <c r="AE49" s="69" t="s">
        <v>314</v>
      </c>
      <c r="AF49" s="69" t="s">
        <v>314</v>
      </c>
      <c r="AG49" s="69" t="s">
        <v>314</v>
      </c>
      <c r="AH49" s="69" t="s">
        <v>314</v>
      </c>
      <c r="AI49" s="69" t="s">
        <v>314</v>
      </c>
      <c r="AJ49" s="69" t="s">
        <v>314</v>
      </c>
      <c r="AK49" s="69" t="s">
        <v>314</v>
      </c>
      <c r="AL49" s="69" t="s">
        <v>314</v>
      </c>
      <c r="AM49" s="69" t="s">
        <v>314</v>
      </c>
      <c r="AN49" s="69" t="s">
        <v>314</v>
      </c>
      <c r="AO49" s="69" t="s">
        <v>314</v>
      </c>
      <c r="AP49" s="69" t="s">
        <v>314</v>
      </c>
      <c r="AQ49" s="69" t="s">
        <v>314</v>
      </c>
      <c r="AR49" s="69" t="s">
        <v>314</v>
      </c>
      <c r="AS49" s="69" t="s">
        <v>314</v>
      </c>
      <c r="AT49" s="69" t="s">
        <v>314</v>
      </c>
    </row>
    <row r="50" customFormat="false" ht="48" hidden="false" customHeight="false" outlineLevel="0" collapsed="false">
      <c r="A50" s="68" t="n">
        <v>2</v>
      </c>
      <c r="B50" s="69" t="s">
        <v>77</v>
      </c>
      <c r="C50" s="69" t="s">
        <v>348</v>
      </c>
      <c r="D50" s="69" t="s">
        <v>473</v>
      </c>
      <c r="E50" s="68" t="n">
        <v>10052</v>
      </c>
      <c r="F50" s="68" t="s">
        <v>474</v>
      </c>
      <c r="G50" s="68" t="s">
        <v>475</v>
      </c>
      <c r="H50" s="68" t="s">
        <v>476</v>
      </c>
      <c r="I50" s="68" t="s">
        <v>311</v>
      </c>
      <c r="J50" s="68" t="n">
        <v>1</v>
      </c>
      <c r="K50" s="69" t="s">
        <v>327</v>
      </c>
      <c r="L50" s="69" t="s">
        <v>352</v>
      </c>
      <c r="M50" s="69" t="s">
        <v>412</v>
      </c>
      <c r="N50" s="69" t="s">
        <v>360</v>
      </c>
      <c r="O50" s="69" t="s">
        <v>361</v>
      </c>
      <c r="P50" s="69" t="s">
        <v>362</v>
      </c>
      <c r="Q50" s="69" t="s">
        <v>435</v>
      </c>
      <c r="R50" s="69" t="s">
        <v>363</v>
      </c>
      <c r="S50" s="69" t="s">
        <v>365</v>
      </c>
      <c r="T50" s="69" t="s">
        <v>366</v>
      </c>
      <c r="U50" s="69" t="s">
        <v>314</v>
      </c>
      <c r="V50" s="69" t="s">
        <v>314</v>
      </c>
      <c r="W50" s="69" t="s">
        <v>314</v>
      </c>
      <c r="X50" s="69" t="s">
        <v>314</v>
      </c>
      <c r="Y50" s="69" t="s">
        <v>314</v>
      </c>
      <c r="Z50" s="69" t="s">
        <v>314</v>
      </c>
      <c r="AA50" s="69" t="s">
        <v>314</v>
      </c>
      <c r="AB50" s="69" t="s">
        <v>314</v>
      </c>
      <c r="AC50" s="69" t="s">
        <v>314</v>
      </c>
      <c r="AD50" s="69" t="s">
        <v>314</v>
      </c>
      <c r="AE50" s="69" t="s">
        <v>314</v>
      </c>
      <c r="AF50" s="69" t="s">
        <v>314</v>
      </c>
      <c r="AG50" s="69" t="s">
        <v>314</v>
      </c>
      <c r="AH50" s="69" t="s">
        <v>314</v>
      </c>
      <c r="AI50" s="69" t="s">
        <v>314</v>
      </c>
      <c r="AJ50" s="69" t="s">
        <v>314</v>
      </c>
      <c r="AK50" s="69" t="s">
        <v>314</v>
      </c>
      <c r="AL50" s="69" t="s">
        <v>314</v>
      </c>
      <c r="AM50" s="69" t="s">
        <v>314</v>
      </c>
      <c r="AN50" s="69" t="s">
        <v>314</v>
      </c>
      <c r="AO50" s="69" t="s">
        <v>314</v>
      </c>
      <c r="AP50" s="69" t="s">
        <v>314</v>
      </c>
      <c r="AQ50" s="69" t="s">
        <v>314</v>
      </c>
      <c r="AR50" s="69" t="s">
        <v>314</v>
      </c>
      <c r="AS50" s="69" t="s">
        <v>314</v>
      </c>
      <c r="AT50" s="69" t="s">
        <v>314</v>
      </c>
    </row>
    <row r="51" customFormat="false" ht="36" hidden="false" customHeight="false" outlineLevel="0" collapsed="false">
      <c r="A51" s="68" t="n">
        <v>2</v>
      </c>
      <c r="B51" s="69" t="s">
        <v>77</v>
      </c>
      <c r="C51" s="69" t="s">
        <v>348</v>
      </c>
      <c r="D51" s="69" t="s">
        <v>373</v>
      </c>
      <c r="E51" s="68" t="n">
        <v>10065</v>
      </c>
      <c r="F51" s="68" t="s">
        <v>309</v>
      </c>
      <c r="G51" s="68" t="s">
        <v>309</v>
      </c>
      <c r="H51" s="68" t="s">
        <v>374</v>
      </c>
      <c r="I51" s="68" t="s">
        <v>320</v>
      </c>
      <c r="J51" s="68" t="n">
        <v>2</v>
      </c>
      <c r="K51" s="69" t="s">
        <v>327</v>
      </c>
      <c r="L51" s="69" t="s">
        <v>375</v>
      </c>
      <c r="M51" s="69" t="s">
        <v>364</v>
      </c>
      <c r="N51" s="69" t="s">
        <v>314</v>
      </c>
      <c r="O51" s="69" t="s">
        <v>314</v>
      </c>
      <c r="P51" s="69" t="s">
        <v>314</v>
      </c>
      <c r="Q51" s="69" t="s">
        <v>314</v>
      </c>
      <c r="R51" s="69" t="s">
        <v>314</v>
      </c>
      <c r="S51" s="69" t="s">
        <v>314</v>
      </c>
      <c r="T51" s="69" t="s">
        <v>314</v>
      </c>
      <c r="U51" s="69" t="s">
        <v>314</v>
      </c>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row>
    <row r="52" customFormat="false" ht="48" hidden="false" customHeight="false" outlineLevel="0" collapsed="false">
      <c r="A52" s="68" t="n">
        <v>2</v>
      </c>
      <c r="B52" s="69" t="s">
        <v>77</v>
      </c>
      <c r="C52" s="69" t="s">
        <v>348</v>
      </c>
      <c r="D52" s="69" t="s">
        <v>477</v>
      </c>
      <c r="E52" s="68" t="n">
        <v>10071</v>
      </c>
      <c r="F52" s="68" t="s">
        <v>452</v>
      </c>
      <c r="G52" s="68" t="s">
        <v>452</v>
      </c>
      <c r="H52" s="68" t="s">
        <v>350</v>
      </c>
      <c r="I52" s="68" t="s">
        <v>311</v>
      </c>
      <c r="J52" s="68" t="n">
        <v>1</v>
      </c>
      <c r="K52" s="69" t="s">
        <v>351</v>
      </c>
      <c r="L52" s="69" t="s">
        <v>354</v>
      </c>
      <c r="M52" s="69" t="s">
        <v>413</v>
      </c>
      <c r="N52" s="69" t="s">
        <v>355</v>
      </c>
      <c r="O52" s="69" t="s">
        <v>415</v>
      </c>
      <c r="P52" s="69" t="s">
        <v>314</v>
      </c>
      <c r="Q52" s="69" t="s">
        <v>314</v>
      </c>
      <c r="R52" s="69" t="s">
        <v>314</v>
      </c>
      <c r="S52" s="69" t="s">
        <v>314</v>
      </c>
      <c r="T52" s="69" t="s">
        <v>314</v>
      </c>
      <c r="U52" s="69" t="s">
        <v>314</v>
      </c>
      <c r="V52" s="69" t="s">
        <v>314</v>
      </c>
      <c r="W52" s="69" t="s">
        <v>314</v>
      </c>
      <c r="X52" s="69" t="s">
        <v>314</v>
      </c>
      <c r="Y52" s="69" t="s">
        <v>314</v>
      </c>
      <c r="Z52" s="69" t="s">
        <v>314</v>
      </c>
      <c r="AA52" s="69" t="s">
        <v>314</v>
      </c>
      <c r="AB52" s="69" t="s">
        <v>314</v>
      </c>
      <c r="AC52" s="69" t="s">
        <v>314</v>
      </c>
      <c r="AD52" s="69" t="s">
        <v>314</v>
      </c>
      <c r="AE52" s="69" t="s">
        <v>314</v>
      </c>
      <c r="AF52" s="69" t="s">
        <v>314</v>
      </c>
      <c r="AG52" s="69" t="s">
        <v>314</v>
      </c>
      <c r="AH52" s="69" t="s">
        <v>314</v>
      </c>
      <c r="AI52" s="69" t="s">
        <v>314</v>
      </c>
      <c r="AJ52" s="69" t="s">
        <v>314</v>
      </c>
      <c r="AK52" s="69" t="s">
        <v>314</v>
      </c>
      <c r="AL52" s="69" t="s">
        <v>314</v>
      </c>
      <c r="AM52" s="69" t="s">
        <v>314</v>
      </c>
      <c r="AN52" s="69" t="s">
        <v>314</v>
      </c>
      <c r="AO52" s="69" t="s">
        <v>314</v>
      </c>
      <c r="AP52" s="69" t="s">
        <v>314</v>
      </c>
      <c r="AQ52" s="69" t="s">
        <v>314</v>
      </c>
      <c r="AR52" s="69" t="s">
        <v>314</v>
      </c>
      <c r="AS52" s="69" t="s">
        <v>314</v>
      </c>
      <c r="AT52" s="69" t="s">
        <v>314</v>
      </c>
    </row>
    <row r="53" customFormat="false" ht="36" hidden="false" customHeight="false" outlineLevel="0" collapsed="false">
      <c r="A53" s="68" t="n">
        <v>2</v>
      </c>
      <c r="B53" s="69" t="s">
        <v>77</v>
      </c>
      <c r="C53" s="69" t="s">
        <v>348</v>
      </c>
      <c r="D53" s="69" t="s">
        <v>376</v>
      </c>
      <c r="E53" s="68" t="n">
        <v>10066</v>
      </c>
      <c r="F53" s="68" t="s">
        <v>309</v>
      </c>
      <c r="G53" s="68" t="s">
        <v>309</v>
      </c>
      <c r="H53" s="68" t="s">
        <v>377</v>
      </c>
      <c r="I53" s="68" t="s">
        <v>320</v>
      </c>
      <c r="J53" s="68" t="n">
        <v>1</v>
      </c>
      <c r="K53" s="69" t="s">
        <v>327</v>
      </c>
      <c r="L53" s="69" t="s">
        <v>375</v>
      </c>
      <c r="M53" s="69" t="s">
        <v>339</v>
      </c>
      <c r="N53" s="69" t="s">
        <v>314</v>
      </c>
      <c r="O53" s="69" t="s">
        <v>314</v>
      </c>
      <c r="P53" s="69" t="s">
        <v>314</v>
      </c>
      <c r="Q53" s="69" t="s">
        <v>314</v>
      </c>
      <c r="R53" s="69" t="s">
        <v>314</v>
      </c>
      <c r="S53" s="69" t="s">
        <v>314</v>
      </c>
      <c r="T53" s="69" t="s">
        <v>314</v>
      </c>
      <c r="U53" s="69" t="s">
        <v>314</v>
      </c>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row>
    <row r="54" customFormat="false" ht="60" hidden="false" customHeight="false" outlineLevel="0" collapsed="false">
      <c r="A54" s="68" t="n">
        <v>2</v>
      </c>
      <c r="B54" s="69" t="s">
        <v>77</v>
      </c>
      <c r="C54" s="69" t="s">
        <v>348</v>
      </c>
      <c r="D54" s="69" t="s">
        <v>378</v>
      </c>
      <c r="E54" s="68" t="n">
        <v>10057</v>
      </c>
      <c r="F54" s="68" t="s">
        <v>379</v>
      </c>
      <c r="G54" s="68" t="s">
        <v>309</v>
      </c>
      <c r="H54" s="68" t="s">
        <v>346</v>
      </c>
      <c r="I54" s="68" t="s">
        <v>311</v>
      </c>
      <c r="J54" s="68" t="n">
        <v>13</v>
      </c>
      <c r="K54" s="69" t="s">
        <v>380</v>
      </c>
      <c r="L54" s="69" t="s">
        <v>353</v>
      </c>
      <c r="M54" s="69" t="s">
        <v>381</v>
      </c>
      <c r="N54" s="69" t="s">
        <v>356</v>
      </c>
      <c r="O54" s="69" t="s">
        <v>357</v>
      </c>
      <c r="P54" s="69" t="s">
        <v>375</v>
      </c>
      <c r="Q54" s="69" t="s">
        <v>358</v>
      </c>
      <c r="R54" s="69" t="s">
        <v>328</v>
      </c>
      <c r="S54" s="69" t="s">
        <v>382</v>
      </c>
      <c r="T54" s="69" t="s">
        <v>364</v>
      </c>
      <c r="U54" s="69" t="s">
        <v>367</v>
      </c>
      <c r="V54" s="69" t="s">
        <v>314</v>
      </c>
      <c r="W54" s="69" t="s">
        <v>314</v>
      </c>
      <c r="X54" s="69" t="s">
        <v>314</v>
      </c>
      <c r="Y54" s="69" t="s">
        <v>314</v>
      </c>
      <c r="Z54" s="69" t="s">
        <v>314</v>
      </c>
      <c r="AA54" s="69" t="s">
        <v>314</v>
      </c>
      <c r="AB54" s="69" t="s">
        <v>314</v>
      </c>
      <c r="AC54" s="69" t="s">
        <v>314</v>
      </c>
      <c r="AD54" s="69" t="s">
        <v>314</v>
      </c>
      <c r="AE54" s="69" t="s">
        <v>314</v>
      </c>
      <c r="AF54" s="69" t="s">
        <v>314</v>
      </c>
      <c r="AG54" s="69" t="s">
        <v>314</v>
      </c>
      <c r="AH54" s="69" t="s">
        <v>314</v>
      </c>
      <c r="AI54" s="69" t="s">
        <v>314</v>
      </c>
      <c r="AJ54" s="69" t="s">
        <v>314</v>
      </c>
      <c r="AK54" s="69" t="s">
        <v>314</v>
      </c>
      <c r="AL54" s="69" t="s">
        <v>314</v>
      </c>
      <c r="AM54" s="69" t="s">
        <v>314</v>
      </c>
      <c r="AN54" s="69" t="s">
        <v>314</v>
      </c>
      <c r="AO54" s="69" t="s">
        <v>314</v>
      </c>
      <c r="AP54" s="69" t="s">
        <v>314</v>
      </c>
      <c r="AQ54" s="69" t="s">
        <v>314</v>
      </c>
      <c r="AR54" s="69" t="s">
        <v>314</v>
      </c>
      <c r="AS54" s="69" t="s">
        <v>314</v>
      </c>
      <c r="AT54" s="69" t="s">
        <v>314</v>
      </c>
    </row>
    <row r="55" customFormat="false" ht="60" hidden="false" customHeight="false" outlineLevel="0" collapsed="false">
      <c r="A55" s="68" t="n">
        <v>2</v>
      </c>
      <c r="B55" s="69" t="s">
        <v>77</v>
      </c>
      <c r="C55" s="69" t="s">
        <v>348</v>
      </c>
      <c r="D55" s="69" t="s">
        <v>378</v>
      </c>
      <c r="E55" s="68" t="n">
        <v>10057</v>
      </c>
      <c r="F55" s="68" t="s">
        <v>379</v>
      </c>
      <c r="G55" s="68" t="s">
        <v>309</v>
      </c>
      <c r="H55" s="68" t="s">
        <v>346</v>
      </c>
      <c r="I55" s="68" t="s">
        <v>320</v>
      </c>
      <c r="J55" s="68" t="n">
        <v>1</v>
      </c>
      <c r="K55" s="69" t="s">
        <v>380</v>
      </c>
      <c r="L55" s="69" t="s">
        <v>353</v>
      </c>
      <c r="M55" s="69" t="s">
        <v>381</v>
      </c>
      <c r="N55" s="69" t="s">
        <v>356</v>
      </c>
      <c r="O55" s="69" t="s">
        <v>357</v>
      </c>
      <c r="P55" s="69" t="s">
        <v>375</v>
      </c>
      <c r="Q55" s="69" t="s">
        <v>358</v>
      </c>
      <c r="R55" s="69" t="s">
        <v>328</v>
      </c>
      <c r="S55" s="69" t="s">
        <v>382</v>
      </c>
      <c r="T55" s="69" t="s">
        <v>364</v>
      </c>
      <c r="U55" s="69" t="s">
        <v>367</v>
      </c>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row>
    <row r="56" customFormat="false" ht="48" hidden="false" customHeight="false" outlineLevel="0" collapsed="false">
      <c r="A56" s="68" t="n">
        <v>2</v>
      </c>
      <c r="B56" s="69" t="s">
        <v>77</v>
      </c>
      <c r="C56" s="69" t="s">
        <v>348</v>
      </c>
      <c r="D56" s="69" t="s">
        <v>383</v>
      </c>
      <c r="E56" s="68" t="n">
        <v>10090</v>
      </c>
      <c r="F56" s="68" t="s">
        <v>309</v>
      </c>
      <c r="G56" s="68" t="s">
        <v>309</v>
      </c>
      <c r="H56" s="68" t="s">
        <v>384</v>
      </c>
      <c r="I56" s="68" t="s">
        <v>311</v>
      </c>
      <c r="J56" s="68" t="n">
        <v>3</v>
      </c>
      <c r="K56" s="69" t="s">
        <v>385</v>
      </c>
      <c r="L56" s="69" t="s">
        <v>375</v>
      </c>
      <c r="M56" s="69" t="s">
        <v>386</v>
      </c>
      <c r="N56" s="69" t="s">
        <v>387</v>
      </c>
      <c r="O56" s="69" t="s">
        <v>388</v>
      </c>
      <c r="P56" s="69" t="s">
        <v>335</v>
      </c>
      <c r="Q56" s="69" t="s">
        <v>363</v>
      </c>
      <c r="R56" s="69" t="s">
        <v>366</v>
      </c>
      <c r="S56" s="69" t="s">
        <v>314</v>
      </c>
      <c r="T56" s="69" t="s">
        <v>314</v>
      </c>
      <c r="U56" s="69" t="s">
        <v>314</v>
      </c>
      <c r="V56" s="69" t="s">
        <v>314</v>
      </c>
      <c r="W56" s="69" t="s">
        <v>314</v>
      </c>
      <c r="X56" s="69" t="s">
        <v>314</v>
      </c>
      <c r="Y56" s="69" t="s">
        <v>314</v>
      </c>
      <c r="Z56" s="69" t="s">
        <v>314</v>
      </c>
      <c r="AA56" s="69" t="s">
        <v>314</v>
      </c>
      <c r="AB56" s="69" t="s">
        <v>314</v>
      </c>
      <c r="AC56" s="69" t="s">
        <v>314</v>
      </c>
      <c r="AD56" s="69" t="s">
        <v>314</v>
      </c>
      <c r="AE56" s="69" t="s">
        <v>314</v>
      </c>
      <c r="AF56" s="69" t="s">
        <v>314</v>
      </c>
      <c r="AG56" s="69" t="s">
        <v>314</v>
      </c>
      <c r="AH56" s="69" t="s">
        <v>314</v>
      </c>
      <c r="AI56" s="69" t="s">
        <v>314</v>
      </c>
      <c r="AJ56" s="69" t="s">
        <v>314</v>
      </c>
      <c r="AK56" s="69" t="s">
        <v>314</v>
      </c>
      <c r="AL56" s="69" t="s">
        <v>314</v>
      </c>
      <c r="AM56" s="69" t="s">
        <v>314</v>
      </c>
      <c r="AN56" s="69" t="s">
        <v>314</v>
      </c>
      <c r="AO56" s="69" t="s">
        <v>314</v>
      </c>
      <c r="AP56" s="69" t="s">
        <v>314</v>
      </c>
      <c r="AQ56" s="69" t="s">
        <v>314</v>
      </c>
      <c r="AR56" s="69" t="s">
        <v>314</v>
      </c>
      <c r="AS56" s="69" t="s">
        <v>314</v>
      </c>
      <c r="AT56" s="69" t="s">
        <v>314</v>
      </c>
    </row>
    <row r="57" customFormat="false" ht="36" hidden="false" customHeight="false" outlineLevel="0" collapsed="false">
      <c r="A57" s="68" t="n">
        <v>2</v>
      </c>
      <c r="B57" s="69" t="s">
        <v>77</v>
      </c>
      <c r="C57" s="69" t="s">
        <v>348</v>
      </c>
      <c r="D57" s="69" t="s">
        <v>478</v>
      </c>
      <c r="E57" s="68" t="n">
        <v>10068</v>
      </c>
      <c r="F57" s="68" t="s">
        <v>309</v>
      </c>
      <c r="G57" s="68" t="s">
        <v>309</v>
      </c>
      <c r="H57" s="68" t="s">
        <v>479</v>
      </c>
      <c r="I57" s="68" t="s">
        <v>320</v>
      </c>
      <c r="J57" s="68" t="n">
        <v>1</v>
      </c>
      <c r="K57" s="69" t="s">
        <v>385</v>
      </c>
      <c r="L57" s="69" t="s">
        <v>471</v>
      </c>
      <c r="M57" s="69" t="s">
        <v>472</v>
      </c>
      <c r="N57" s="69" t="s">
        <v>333</v>
      </c>
      <c r="O57" s="69" t="s">
        <v>386</v>
      </c>
      <c r="P57" s="69" t="s">
        <v>363</v>
      </c>
      <c r="Q57" s="69" t="s">
        <v>366</v>
      </c>
      <c r="R57" s="69" t="s">
        <v>314</v>
      </c>
      <c r="S57" s="69" t="s">
        <v>314</v>
      </c>
      <c r="T57" s="69" t="s">
        <v>314</v>
      </c>
      <c r="U57" s="69" t="s">
        <v>314</v>
      </c>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row>
    <row r="58" customFormat="false" ht="48" hidden="false" customHeight="false" outlineLevel="0" collapsed="false">
      <c r="A58" s="68" t="n">
        <v>2</v>
      </c>
      <c r="B58" s="69" t="s">
        <v>77</v>
      </c>
      <c r="C58" s="69" t="s">
        <v>348</v>
      </c>
      <c r="D58" s="69" t="s">
        <v>480</v>
      </c>
      <c r="E58" s="68" t="n">
        <v>10063</v>
      </c>
      <c r="F58" s="68" t="s">
        <v>309</v>
      </c>
      <c r="G58" s="68" t="s">
        <v>309</v>
      </c>
      <c r="H58" s="68" t="s">
        <v>384</v>
      </c>
      <c r="I58" s="68" t="s">
        <v>311</v>
      </c>
      <c r="J58" s="68" t="n">
        <v>3</v>
      </c>
      <c r="K58" s="69" t="s">
        <v>385</v>
      </c>
      <c r="L58" s="69" t="s">
        <v>375</v>
      </c>
      <c r="M58" s="69" t="s">
        <v>386</v>
      </c>
      <c r="N58" s="69" t="s">
        <v>387</v>
      </c>
      <c r="O58" s="69" t="s">
        <v>388</v>
      </c>
      <c r="P58" s="69" t="s">
        <v>335</v>
      </c>
      <c r="Q58" s="69" t="s">
        <v>363</v>
      </c>
      <c r="R58" s="69" t="s">
        <v>366</v>
      </c>
      <c r="S58" s="69" t="s">
        <v>314</v>
      </c>
      <c r="T58" s="69" t="s">
        <v>314</v>
      </c>
      <c r="U58" s="69" t="s">
        <v>314</v>
      </c>
      <c r="V58" s="69" t="s">
        <v>314</v>
      </c>
      <c r="W58" s="69" t="s">
        <v>314</v>
      </c>
      <c r="X58" s="69" t="s">
        <v>314</v>
      </c>
      <c r="Y58" s="69" t="s">
        <v>314</v>
      </c>
      <c r="Z58" s="69" t="s">
        <v>314</v>
      </c>
      <c r="AA58" s="69" t="s">
        <v>314</v>
      </c>
      <c r="AB58" s="69" t="s">
        <v>314</v>
      </c>
      <c r="AC58" s="69" t="s">
        <v>314</v>
      </c>
      <c r="AD58" s="69" t="s">
        <v>314</v>
      </c>
      <c r="AE58" s="69" t="s">
        <v>314</v>
      </c>
      <c r="AF58" s="69" t="s">
        <v>314</v>
      </c>
      <c r="AG58" s="69" t="s">
        <v>314</v>
      </c>
      <c r="AH58" s="69" t="s">
        <v>314</v>
      </c>
      <c r="AI58" s="69" t="s">
        <v>314</v>
      </c>
      <c r="AJ58" s="69" t="s">
        <v>314</v>
      </c>
      <c r="AK58" s="69" t="s">
        <v>314</v>
      </c>
      <c r="AL58" s="69" t="s">
        <v>314</v>
      </c>
      <c r="AM58" s="69" t="s">
        <v>314</v>
      </c>
      <c r="AN58" s="69" t="s">
        <v>314</v>
      </c>
      <c r="AO58" s="69" t="s">
        <v>314</v>
      </c>
      <c r="AP58" s="69" t="s">
        <v>314</v>
      </c>
      <c r="AQ58" s="69" t="s">
        <v>314</v>
      </c>
      <c r="AR58" s="69" t="s">
        <v>314</v>
      </c>
      <c r="AS58" s="69" t="s">
        <v>314</v>
      </c>
      <c r="AT58" s="69" t="s">
        <v>314</v>
      </c>
    </row>
    <row r="59" customFormat="false" ht="36" hidden="false" customHeight="false" outlineLevel="0" collapsed="false">
      <c r="A59" s="68" t="n">
        <v>2</v>
      </c>
      <c r="B59" s="69" t="s">
        <v>77</v>
      </c>
      <c r="C59" s="69" t="s">
        <v>389</v>
      </c>
      <c r="D59" s="69" t="s">
        <v>390</v>
      </c>
      <c r="E59" s="68" t="n">
        <v>10002</v>
      </c>
      <c r="F59" s="68" t="s">
        <v>391</v>
      </c>
      <c r="G59" s="68" t="s">
        <v>391</v>
      </c>
      <c r="H59" s="68" t="s">
        <v>392</v>
      </c>
      <c r="I59" s="68" t="s">
        <v>311</v>
      </c>
      <c r="J59" s="68" t="n">
        <v>1</v>
      </c>
      <c r="K59" s="69" t="s">
        <v>327</v>
      </c>
      <c r="L59" s="69" t="s">
        <v>393</v>
      </c>
      <c r="M59" s="69" t="s">
        <v>394</v>
      </c>
      <c r="N59" s="69" t="s">
        <v>314</v>
      </c>
      <c r="O59" s="69" t="s">
        <v>314</v>
      </c>
      <c r="P59" s="69" t="s">
        <v>314</v>
      </c>
      <c r="Q59" s="69" t="s">
        <v>314</v>
      </c>
      <c r="R59" s="69" t="s">
        <v>314</v>
      </c>
      <c r="S59" s="69" t="s">
        <v>314</v>
      </c>
      <c r="T59" s="69" t="s">
        <v>314</v>
      </c>
      <c r="U59" s="69" t="s">
        <v>314</v>
      </c>
      <c r="V59" s="69" t="s">
        <v>314</v>
      </c>
      <c r="W59" s="69" t="s">
        <v>314</v>
      </c>
      <c r="X59" s="69" t="s">
        <v>314</v>
      </c>
      <c r="Y59" s="69" t="s">
        <v>314</v>
      </c>
      <c r="Z59" s="69" t="s">
        <v>314</v>
      </c>
      <c r="AA59" s="69" t="s">
        <v>314</v>
      </c>
      <c r="AB59" s="69" t="s">
        <v>314</v>
      </c>
      <c r="AC59" s="69" t="s">
        <v>314</v>
      </c>
      <c r="AD59" s="69" t="s">
        <v>314</v>
      </c>
      <c r="AE59" s="69" t="s">
        <v>314</v>
      </c>
      <c r="AF59" s="69" t="s">
        <v>314</v>
      </c>
      <c r="AG59" s="69" t="s">
        <v>314</v>
      </c>
      <c r="AH59" s="69" t="s">
        <v>314</v>
      </c>
      <c r="AI59" s="69" t="s">
        <v>314</v>
      </c>
      <c r="AJ59" s="69" t="s">
        <v>314</v>
      </c>
      <c r="AK59" s="69" t="s">
        <v>314</v>
      </c>
      <c r="AL59" s="69" t="s">
        <v>314</v>
      </c>
      <c r="AM59" s="69" t="s">
        <v>314</v>
      </c>
      <c r="AN59" s="69" t="s">
        <v>314</v>
      </c>
      <c r="AO59" s="69" t="s">
        <v>314</v>
      </c>
      <c r="AP59" s="69" t="s">
        <v>314</v>
      </c>
      <c r="AQ59" s="69" t="s">
        <v>314</v>
      </c>
      <c r="AR59" s="69" t="s">
        <v>314</v>
      </c>
      <c r="AS59" s="69" t="s">
        <v>314</v>
      </c>
      <c r="AT59" s="69" t="s">
        <v>314</v>
      </c>
    </row>
    <row r="60" customFormat="false" ht="24" hidden="false" customHeight="false" outlineLevel="0" collapsed="false">
      <c r="A60" s="68" t="n">
        <v>2</v>
      </c>
      <c r="B60" s="69" t="s">
        <v>77</v>
      </c>
      <c r="C60" s="69" t="s">
        <v>395</v>
      </c>
      <c r="D60" s="69" t="s">
        <v>481</v>
      </c>
      <c r="E60" s="68" t="n">
        <v>10144</v>
      </c>
      <c r="F60" s="68" t="s">
        <v>482</v>
      </c>
      <c r="G60" s="68" t="s">
        <v>474</v>
      </c>
      <c r="H60" s="68" t="s">
        <v>374</v>
      </c>
      <c r="I60" s="68" t="s">
        <v>311</v>
      </c>
      <c r="J60" s="68" t="n">
        <v>1</v>
      </c>
      <c r="K60" s="69" t="s">
        <v>385</v>
      </c>
      <c r="L60" s="69" t="s">
        <v>386</v>
      </c>
      <c r="M60" s="69" t="s">
        <v>335</v>
      </c>
      <c r="N60" s="69" t="s">
        <v>314</v>
      </c>
      <c r="O60" s="69" t="s">
        <v>314</v>
      </c>
      <c r="P60" s="69" t="s">
        <v>314</v>
      </c>
      <c r="Q60" s="69" t="s">
        <v>314</v>
      </c>
      <c r="R60" s="69" t="s">
        <v>314</v>
      </c>
      <c r="S60" s="69" t="s">
        <v>314</v>
      </c>
      <c r="T60" s="69" t="s">
        <v>314</v>
      </c>
      <c r="U60" s="69" t="s">
        <v>314</v>
      </c>
      <c r="V60" s="69" t="s">
        <v>314</v>
      </c>
      <c r="W60" s="69" t="s">
        <v>314</v>
      </c>
      <c r="X60" s="69" t="s">
        <v>314</v>
      </c>
      <c r="Y60" s="69" t="s">
        <v>314</v>
      </c>
      <c r="Z60" s="69" t="s">
        <v>314</v>
      </c>
      <c r="AA60" s="69" t="s">
        <v>314</v>
      </c>
      <c r="AB60" s="69" t="s">
        <v>314</v>
      </c>
      <c r="AC60" s="69" t="s">
        <v>314</v>
      </c>
      <c r="AD60" s="69" t="s">
        <v>314</v>
      </c>
      <c r="AE60" s="69" t="s">
        <v>314</v>
      </c>
      <c r="AF60" s="69" t="s">
        <v>314</v>
      </c>
      <c r="AG60" s="69" t="s">
        <v>314</v>
      </c>
      <c r="AH60" s="69" t="s">
        <v>314</v>
      </c>
      <c r="AI60" s="69" t="s">
        <v>314</v>
      </c>
      <c r="AJ60" s="69" t="s">
        <v>314</v>
      </c>
      <c r="AK60" s="69" t="s">
        <v>314</v>
      </c>
      <c r="AL60" s="69" t="s">
        <v>314</v>
      </c>
      <c r="AM60" s="69" t="s">
        <v>314</v>
      </c>
      <c r="AN60" s="69" t="s">
        <v>314</v>
      </c>
      <c r="AO60" s="69" t="s">
        <v>314</v>
      </c>
      <c r="AP60" s="69" t="s">
        <v>314</v>
      </c>
      <c r="AQ60" s="69" t="s">
        <v>314</v>
      </c>
      <c r="AR60" s="69" t="s">
        <v>314</v>
      </c>
      <c r="AS60" s="69" t="s">
        <v>314</v>
      </c>
      <c r="AT60" s="69" t="s">
        <v>314</v>
      </c>
    </row>
    <row r="61" customFormat="false" ht="36" hidden="false" customHeight="false" outlineLevel="0" collapsed="false">
      <c r="A61" s="68" t="n">
        <v>2</v>
      </c>
      <c r="B61" s="69" t="s">
        <v>77</v>
      </c>
      <c r="C61" s="69" t="s">
        <v>395</v>
      </c>
      <c r="D61" s="69" t="s">
        <v>396</v>
      </c>
      <c r="E61" s="68" t="n">
        <v>10237</v>
      </c>
      <c r="F61" s="68" t="s">
        <v>379</v>
      </c>
      <c r="G61" s="68" t="s">
        <v>397</v>
      </c>
      <c r="H61" s="68" t="s">
        <v>398</v>
      </c>
      <c r="I61" s="68" t="s">
        <v>311</v>
      </c>
      <c r="J61" s="68" t="n">
        <v>67</v>
      </c>
      <c r="K61" s="69" t="s">
        <v>338</v>
      </c>
      <c r="L61" s="69" t="s">
        <v>375</v>
      </c>
      <c r="M61" s="69" t="s">
        <v>399</v>
      </c>
      <c r="N61" s="69" t="s">
        <v>314</v>
      </c>
      <c r="O61" s="69" t="s">
        <v>314</v>
      </c>
      <c r="P61" s="69" t="s">
        <v>314</v>
      </c>
      <c r="Q61" s="69" t="s">
        <v>314</v>
      </c>
      <c r="R61" s="69" t="s">
        <v>314</v>
      </c>
      <c r="S61" s="69" t="s">
        <v>314</v>
      </c>
      <c r="T61" s="69" t="s">
        <v>314</v>
      </c>
      <c r="U61" s="69" t="s">
        <v>314</v>
      </c>
      <c r="V61" s="69" t="s">
        <v>314</v>
      </c>
      <c r="W61" s="69" t="s">
        <v>314</v>
      </c>
      <c r="X61" s="69" t="s">
        <v>314</v>
      </c>
      <c r="Y61" s="69" t="s">
        <v>314</v>
      </c>
      <c r="Z61" s="69" t="s">
        <v>314</v>
      </c>
      <c r="AA61" s="69" t="s">
        <v>314</v>
      </c>
      <c r="AB61" s="69" t="s">
        <v>314</v>
      </c>
      <c r="AC61" s="69" t="s">
        <v>314</v>
      </c>
      <c r="AD61" s="69" t="s">
        <v>314</v>
      </c>
      <c r="AE61" s="69" t="s">
        <v>314</v>
      </c>
      <c r="AF61" s="69" t="s">
        <v>314</v>
      </c>
      <c r="AG61" s="69" t="s">
        <v>314</v>
      </c>
      <c r="AH61" s="69" t="s">
        <v>314</v>
      </c>
      <c r="AI61" s="69" t="s">
        <v>314</v>
      </c>
      <c r="AJ61" s="69" t="s">
        <v>314</v>
      </c>
      <c r="AK61" s="69" t="s">
        <v>314</v>
      </c>
      <c r="AL61" s="69" t="s">
        <v>314</v>
      </c>
      <c r="AM61" s="69" t="s">
        <v>314</v>
      </c>
      <c r="AN61" s="69" t="s">
        <v>314</v>
      </c>
      <c r="AO61" s="69" t="s">
        <v>314</v>
      </c>
      <c r="AP61" s="69" t="s">
        <v>314</v>
      </c>
      <c r="AQ61" s="69" t="s">
        <v>314</v>
      </c>
      <c r="AR61" s="69" t="s">
        <v>314</v>
      </c>
      <c r="AS61" s="69" t="s">
        <v>314</v>
      </c>
      <c r="AT61" s="69" t="s">
        <v>314</v>
      </c>
    </row>
    <row r="62" customFormat="false" ht="48" hidden="false" customHeight="false" outlineLevel="0" collapsed="false">
      <c r="A62" s="68" t="n">
        <v>2</v>
      </c>
      <c r="B62" s="69" t="s">
        <v>77</v>
      </c>
      <c r="C62" s="69" t="s">
        <v>395</v>
      </c>
      <c r="D62" s="69" t="s">
        <v>483</v>
      </c>
      <c r="E62" s="68" t="n">
        <v>10238</v>
      </c>
      <c r="F62" s="68" t="s">
        <v>309</v>
      </c>
      <c r="G62" s="68" t="s">
        <v>309</v>
      </c>
      <c r="H62" s="68" t="s">
        <v>458</v>
      </c>
      <c r="I62" s="68" t="s">
        <v>320</v>
      </c>
      <c r="J62" s="68" t="n">
        <v>3</v>
      </c>
      <c r="K62" s="69" t="s">
        <v>332</v>
      </c>
      <c r="L62" s="69" t="s">
        <v>313</v>
      </c>
      <c r="M62" s="69" t="s">
        <v>468</v>
      </c>
      <c r="N62" s="69" t="s">
        <v>314</v>
      </c>
      <c r="O62" s="69" t="s">
        <v>314</v>
      </c>
      <c r="P62" s="69" t="s">
        <v>314</v>
      </c>
      <c r="Q62" s="69" t="s">
        <v>314</v>
      </c>
      <c r="R62" s="69" t="s">
        <v>314</v>
      </c>
      <c r="S62" s="69" t="s">
        <v>314</v>
      </c>
      <c r="T62" s="69" t="s">
        <v>314</v>
      </c>
      <c r="U62" s="69" t="s">
        <v>314</v>
      </c>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row>
    <row r="63" customFormat="false" ht="36" hidden="false" customHeight="false" outlineLevel="0" collapsed="false">
      <c r="A63" s="68" t="n">
        <v>2</v>
      </c>
      <c r="B63" s="69" t="s">
        <v>77</v>
      </c>
      <c r="C63" s="69" t="s">
        <v>395</v>
      </c>
      <c r="D63" s="69" t="s">
        <v>484</v>
      </c>
      <c r="E63" s="68" t="n">
        <v>10157</v>
      </c>
      <c r="F63" s="68" t="s">
        <v>485</v>
      </c>
      <c r="G63" s="68" t="s">
        <v>486</v>
      </c>
      <c r="H63" s="68" t="s">
        <v>458</v>
      </c>
      <c r="I63" s="68" t="s">
        <v>311</v>
      </c>
      <c r="J63" s="68" t="n">
        <v>1</v>
      </c>
      <c r="K63" s="69" t="s">
        <v>385</v>
      </c>
      <c r="L63" s="69" t="s">
        <v>366</v>
      </c>
      <c r="M63" s="69" t="s">
        <v>314</v>
      </c>
      <c r="N63" s="69" t="s">
        <v>314</v>
      </c>
      <c r="O63" s="69" t="s">
        <v>314</v>
      </c>
      <c r="P63" s="69" t="s">
        <v>314</v>
      </c>
      <c r="Q63" s="69" t="s">
        <v>314</v>
      </c>
      <c r="R63" s="69" t="s">
        <v>314</v>
      </c>
      <c r="S63" s="69" t="s">
        <v>314</v>
      </c>
      <c r="T63" s="69" t="s">
        <v>314</v>
      </c>
      <c r="U63" s="69" t="s">
        <v>314</v>
      </c>
      <c r="V63" s="69" t="s">
        <v>314</v>
      </c>
      <c r="W63" s="69" t="s">
        <v>314</v>
      </c>
      <c r="X63" s="69" t="s">
        <v>314</v>
      </c>
      <c r="Y63" s="69" t="s">
        <v>314</v>
      </c>
      <c r="Z63" s="69" t="s">
        <v>314</v>
      </c>
      <c r="AA63" s="69" t="s">
        <v>314</v>
      </c>
      <c r="AB63" s="69" t="s">
        <v>314</v>
      </c>
      <c r="AC63" s="69" t="s">
        <v>314</v>
      </c>
      <c r="AD63" s="69" t="s">
        <v>314</v>
      </c>
      <c r="AE63" s="69" t="s">
        <v>314</v>
      </c>
      <c r="AF63" s="69" t="s">
        <v>314</v>
      </c>
      <c r="AG63" s="69" t="s">
        <v>314</v>
      </c>
      <c r="AH63" s="69" t="s">
        <v>314</v>
      </c>
      <c r="AI63" s="69" t="s">
        <v>314</v>
      </c>
      <c r="AJ63" s="69" t="s">
        <v>314</v>
      </c>
      <c r="AK63" s="69" t="s">
        <v>314</v>
      </c>
      <c r="AL63" s="69" t="s">
        <v>314</v>
      </c>
      <c r="AM63" s="69" t="s">
        <v>314</v>
      </c>
      <c r="AN63" s="69" t="s">
        <v>314</v>
      </c>
      <c r="AO63" s="69" t="s">
        <v>314</v>
      </c>
      <c r="AP63" s="69" t="s">
        <v>314</v>
      </c>
      <c r="AQ63" s="69" t="s">
        <v>314</v>
      </c>
      <c r="AR63" s="69" t="s">
        <v>314</v>
      </c>
      <c r="AS63" s="69" t="s">
        <v>314</v>
      </c>
      <c r="AT63" s="69" t="s">
        <v>314</v>
      </c>
    </row>
    <row r="64" customFormat="false" ht="48" hidden="false" customHeight="false" outlineLevel="0" collapsed="false">
      <c r="A64" s="68" t="n">
        <v>2</v>
      </c>
      <c r="B64" s="69" t="s">
        <v>77</v>
      </c>
      <c r="C64" s="69" t="s">
        <v>395</v>
      </c>
      <c r="D64" s="69" t="s">
        <v>487</v>
      </c>
      <c r="E64" s="68" t="n">
        <v>10147</v>
      </c>
      <c r="F64" s="68" t="s">
        <v>452</v>
      </c>
      <c r="G64" s="68" t="s">
        <v>474</v>
      </c>
      <c r="H64" s="68" t="s">
        <v>488</v>
      </c>
      <c r="I64" s="68" t="s">
        <v>311</v>
      </c>
      <c r="J64" s="68" t="n">
        <v>4</v>
      </c>
      <c r="K64" s="69" t="s">
        <v>489</v>
      </c>
      <c r="L64" s="69" t="s">
        <v>435</v>
      </c>
      <c r="M64" s="69" t="s">
        <v>314</v>
      </c>
      <c r="N64" s="69" t="s">
        <v>314</v>
      </c>
      <c r="O64" s="69" t="s">
        <v>314</v>
      </c>
      <c r="P64" s="69" t="s">
        <v>314</v>
      </c>
      <c r="Q64" s="69" t="s">
        <v>314</v>
      </c>
      <c r="R64" s="69" t="s">
        <v>314</v>
      </c>
      <c r="S64" s="69" t="s">
        <v>314</v>
      </c>
      <c r="T64" s="69" t="s">
        <v>314</v>
      </c>
      <c r="U64" s="69" t="s">
        <v>314</v>
      </c>
      <c r="V64" s="69" t="s">
        <v>314</v>
      </c>
      <c r="W64" s="69" t="s">
        <v>314</v>
      </c>
      <c r="X64" s="69" t="s">
        <v>314</v>
      </c>
      <c r="Y64" s="69" t="s">
        <v>314</v>
      </c>
      <c r="Z64" s="69" t="s">
        <v>314</v>
      </c>
      <c r="AA64" s="69" t="s">
        <v>314</v>
      </c>
      <c r="AB64" s="69" t="s">
        <v>314</v>
      </c>
      <c r="AC64" s="69" t="s">
        <v>314</v>
      </c>
      <c r="AD64" s="69" t="s">
        <v>314</v>
      </c>
      <c r="AE64" s="69" t="s">
        <v>314</v>
      </c>
      <c r="AF64" s="69" t="s">
        <v>314</v>
      </c>
      <c r="AG64" s="69" t="s">
        <v>314</v>
      </c>
      <c r="AH64" s="69" t="s">
        <v>314</v>
      </c>
      <c r="AI64" s="69" t="s">
        <v>314</v>
      </c>
      <c r="AJ64" s="69" t="s">
        <v>314</v>
      </c>
      <c r="AK64" s="69" t="s">
        <v>314</v>
      </c>
      <c r="AL64" s="69" t="s">
        <v>314</v>
      </c>
      <c r="AM64" s="69" t="s">
        <v>314</v>
      </c>
      <c r="AN64" s="69" t="s">
        <v>314</v>
      </c>
      <c r="AO64" s="69" t="s">
        <v>314</v>
      </c>
      <c r="AP64" s="69" t="s">
        <v>314</v>
      </c>
      <c r="AQ64" s="69" t="s">
        <v>314</v>
      </c>
      <c r="AR64" s="69" t="s">
        <v>314</v>
      </c>
      <c r="AS64" s="69" t="s">
        <v>314</v>
      </c>
      <c r="AT64" s="69" t="s">
        <v>314</v>
      </c>
    </row>
    <row r="65" customFormat="false" ht="36" hidden="false" customHeight="false" outlineLevel="0" collapsed="false">
      <c r="A65" s="68" t="n">
        <v>2</v>
      </c>
      <c r="B65" s="69" t="s">
        <v>77</v>
      </c>
      <c r="C65" s="69" t="s">
        <v>400</v>
      </c>
      <c r="D65" s="69" t="s">
        <v>401</v>
      </c>
      <c r="E65" s="68" t="n">
        <v>10115</v>
      </c>
      <c r="F65" s="68" t="s">
        <v>370</v>
      </c>
      <c r="G65" s="68" t="s">
        <v>330</v>
      </c>
      <c r="H65" s="68" t="s">
        <v>377</v>
      </c>
      <c r="I65" s="68" t="s">
        <v>311</v>
      </c>
      <c r="J65" s="68" t="n">
        <v>16</v>
      </c>
      <c r="K65" s="69" t="s">
        <v>402</v>
      </c>
      <c r="L65" s="69" t="s">
        <v>403</v>
      </c>
      <c r="M65" s="69" t="s">
        <v>404</v>
      </c>
      <c r="N65" s="69" t="s">
        <v>363</v>
      </c>
      <c r="O65" s="69" t="s">
        <v>366</v>
      </c>
      <c r="P65" s="69" t="s">
        <v>314</v>
      </c>
      <c r="Q65" s="69" t="s">
        <v>314</v>
      </c>
      <c r="R65" s="69" t="s">
        <v>314</v>
      </c>
      <c r="S65" s="69" t="s">
        <v>314</v>
      </c>
      <c r="T65" s="69" t="s">
        <v>314</v>
      </c>
      <c r="U65" s="69" t="s">
        <v>314</v>
      </c>
      <c r="V65" s="69" t="s">
        <v>314</v>
      </c>
      <c r="W65" s="69" t="s">
        <v>314</v>
      </c>
      <c r="X65" s="69" t="s">
        <v>314</v>
      </c>
      <c r="Y65" s="69" t="s">
        <v>314</v>
      </c>
      <c r="Z65" s="69" t="s">
        <v>314</v>
      </c>
      <c r="AA65" s="69" t="s">
        <v>314</v>
      </c>
      <c r="AB65" s="69" t="s">
        <v>314</v>
      </c>
      <c r="AC65" s="69" t="s">
        <v>314</v>
      </c>
      <c r="AD65" s="69" t="s">
        <v>314</v>
      </c>
      <c r="AE65" s="69" t="s">
        <v>314</v>
      </c>
      <c r="AF65" s="69" t="s">
        <v>314</v>
      </c>
      <c r="AG65" s="69" t="s">
        <v>314</v>
      </c>
      <c r="AH65" s="69" t="s">
        <v>314</v>
      </c>
      <c r="AI65" s="69" t="s">
        <v>314</v>
      </c>
      <c r="AJ65" s="69" t="s">
        <v>314</v>
      </c>
      <c r="AK65" s="69" t="s">
        <v>314</v>
      </c>
      <c r="AL65" s="69" t="s">
        <v>314</v>
      </c>
      <c r="AM65" s="69" t="s">
        <v>314</v>
      </c>
      <c r="AN65" s="69" t="s">
        <v>314</v>
      </c>
      <c r="AO65" s="69" t="s">
        <v>314</v>
      </c>
      <c r="AP65" s="69" t="s">
        <v>314</v>
      </c>
      <c r="AQ65" s="69" t="s">
        <v>314</v>
      </c>
      <c r="AR65" s="69" t="s">
        <v>314</v>
      </c>
      <c r="AS65" s="69" t="s">
        <v>314</v>
      </c>
      <c r="AT65" s="69" t="s">
        <v>314</v>
      </c>
    </row>
    <row r="66" customFormat="false" ht="36" hidden="false" customHeight="false" outlineLevel="0" collapsed="false">
      <c r="A66" s="68" t="n">
        <v>2</v>
      </c>
      <c r="B66" s="69" t="s">
        <v>77</v>
      </c>
      <c r="C66" s="69" t="s">
        <v>400</v>
      </c>
      <c r="D66" s="69" t="s">
        <v>405</v>
      </c>
      <c r="E66" s="68" t="n">
        <v>10113</v>
      </c>
      <c r="F66" s="68" t="s">
        <v>406</v>
      </c>
      <c r="G66" s="68" t="s">
        <v>309</v>
      </c>
      <c r="H66" s="68" t="s">
        <v>407</v>
      </c>
      <c r="I66" s="68" t="s">
        <v>320</v>
      </c>
      <c r="J66" s="68" t="n">
        <v>1</v>
      </c>
      <c r="K66" s="69" t="s">
        <v>408</v>
      </c>
      <c r="L66" s="69" t="s">
        <v>353</v>
      </c>
      <c r="M66" s="69" t="s">
        <v>358</v>
      </c>
      <c r="N66" s="69" t="s">
        <v>364</v>
      </c>
      <c r="O66" s="69" t="s">
        <v>367</v>
      </c>
      <c r="P66" s="69" t="s">
        <v>314</v>
      </c>
      <c r="Q66" s="69" t="s">
        <v>314</v>
      </c>
      <c r="R66" s="69" t="s">
        <v>314</v>
      </c>
      <c r="S66" s="69" t="s">
        <v>314</v>
      </c>
      <c r="T66" s="69" t="s">
        <v>314</v>
      </c>
      <c r="U66" s="69" t="s">
        <v>314</v>
      </c>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row>
    <row r="67" customFormat="false" ht="60" hidden="false" customHeight="false" outlineLevel="0" collapsed="false">
      <c r="A67" s="68" t="n">
        <v>2</v>
      </c>
      <c r="B67" s="69" t="s">
        <v>77</v>
      </c>
      <c r="C67" s="69" t="s">
        <v>400</v>
      </c>
      <c r="D67" s="69" t="s">
        <v>409</v>
      </c>
      <c r="E67" s="68" t="n">
        <v>10114</v>
      </c>
      <c r="F67" s="68" t="s">
        <v>330</v>
      </c>
      <c r="G67" s="68" t="s">
        <v>309</v>
      </c>
      <c r="H67" s="68" t="s">
        <v>410</v>
      </c>
      <c r="I67" s="68" t="s">
        <v>311</v>
      </c>
      <c r="J67" s="68" t="n">
        <v>49</v>
      </c>
      <c r="K67" s="69" t="s">
        <v>411</v>
      </c>
      <c r="L67" s="69" t="s">
        <v>352</v>
      </c>
      <c r="M67" s="69" t="s">
        <v>353</v>
      </c>
      <c r="N67" s="69" t="s">
        <v>412</v>
      </c>
      <c r="O67" s="69" t="s">
        <v>354</v>
      </c>
      <c r="P67" s="69" t="s">
        <v>413</v>
      </c>
      <c r="Q67" s="69" t="s">
        <v>381</v>
      </c>
      <c r="R67" s="69" t="s">
        <v>414</v>
      </c>
      <c r="S67" s="69" t="s">
        <v>355</v>
      </c>
      <c r="T67" s="69" t="s">
        <v>356</v>
      </c>
      <c r="U67" s="69" t="s">
        <v>415</v>
      </c>
      <c r="V67" s="69" t="s">
        <v>357</v>
      </c>
      <c r="W67" s="69" t="s">
        <v>416</v>
      </c>
      <c r="X67" s="69" t="s">
        <v>387</v>
      </c>
      <c r="Y67" s="69" t="s">
        <v>358</v>
      </c>
      <c r="Z67" s="69" t="s">
        <v>359</v>
      </c>
      <c r="AA67" s="69" t="s">
        <v>360</v>
      </c>
      <c r="AB67" s="69" t="s">
        <v>361</v>
      </c>
      <c r="AC67" s="69" t="s">
        <v>417</v>
      </c>
      <c r="AD67" s="69" t="s">
        <v>362</v>
      </c>
      <c r="AE67" s="69" t="s">
        <v>363</v>
      </c>
      <c r="AF67" s="69" t="s">
        <v>364</v>
      </c>
      <c r="AG67" s="69" t="s">
        <v>365</v>
      </c>
      <c r="AH67" s="69" t="s">
        <v>366</v>
      </c>
      <c r="AI67" s="69" t="s">
        <v>367</v>
      </c>
      <c r="AJ67" s="69" t="s">
        <v>368</v>
      </c>
      <c r="AK67" s="69" t="s">
        <v>314</v>
      </c>
      <c r="AL67" s="69" t="s">
        <v>314</v>
      </c>
      <c r="AM67" s="69" t="s">
        <v>314</v>
      </c>
      <c r="AN67" s="69" t="s">
        <v>314</v>
      </c>
      <c r="AO67" s="69" t="s">
        <v>314</v>
      </c>
      <c r="AP67" s="69" t="s">
        <v>314</v>
      </c>
      <c r="AQ67" s="69" t="s">
        <v>314</v>
      </c>
      <c r="AR67" s="69" t="s">
        <v>314</v>
      </c>
      <c r="AS67" s="69" t="s">
        <v>314</v>
      </c>
      <c r="AT67" s="69" t="s">
        <v>314</v>
      </c>
    </row>
    <row r="68" customFormat="false" ht="48" hidden="false" customHeight="false" outlineLevel="0" collapsed="false">
      <c r="A68" s="68" t="n">
        <v>2</v>
      </c>
      <c r="B68" s="69" t="s">
        <v>77</v>
      </c>
      <c r="C68" s="69" t="s">
        <v>400</v>
      </c>
      <c r="D68" s="69" t="s">
        <v>418</v>
      </c>
      <c r="E68" s="68" t="n">
        <v>10108</v>
      </c>
      <c r="F68" s="68" t="s">
        <v>325</v>
      </c>
      <c r="G68" s="68" t="s">
        <v>330</v>
      </c>
      <c r="H68" s="68" t="s">
        <v>407</v>
      </c>
      <c r="I68" s="68" t="s">
        <v>311</v>
      </c>
      <c r="J68" s="68" t="n">
        <v>24</v>
      </c>
      <c r="K68" s="69" t="s">
        <v>419</v>
      </c>
      <c r="L68" s="69" t="s">
        <v>353</v>
      </c>
      <c r="M68" s="69" t="s">
        <v>354</v>
      </c>
      <c r="N68" s="69" t="s">
        <v>413</v>
      </c>
      <c r="O68" s="69" t="s">
        <v>420</v>
      </c>
      <c r="P68" s="69" t="s">
        <v>355</v>
      </c>
      <c r="Q68" s="69" t="s">
        <v>421</v>
      </c>
      <c r="R68" s="69" t="s">
        <v>422</v>
      </c>
      <c r="S68" s="69" t="s">
        <v>358</v>
      </c>
      <c r="T68" s="69" t="s">
        <v>359</v>
      </c>
      <c r="U68" s="69" t="s">
        <v>417</v>
      </c>
      <c r="V68" s="69" t="s">
        <v>363</v>
      </c>
      <c r="W68" s="69" t="s">
        <v>364</v>
      </c>
      <c r="X68" s="69" t="s">
        <v>314</v>
      </c>
      <c r="Y68" s="69" t="s">
        <v>314</v>
      </c>
      <c r="Z68" s="69" t="s">
        <v>314</v>
      </c>
      <c r="AA68" s="69" t="s">
        <v>314</v>
      </c>
      <c r="AB68" s="69" t="s">
        <v>314</v>
      </c>
      <c r="AC68" s="69" t="s">
        <v>314</v>
      </c>
      <c r="AD68" s="69" t="s">
        <v>314</v>
      </c>
      <c r="AE68" s="69" t="s">
        <v>314</v>
      </c>
      <c r="AF68" s="69" t="s">
        <v>314</v>
      </c>
      <c r="AG68" s="69" t="s">
        <v>314</v>
      </c>
      <c r="AH68" s="69" t="s">
        <v>314</v>
      </c>
      <c r="AI68" s="69" t="s">
        <v>314</v>
      </c>
      <c r="AJ68" s="69" t="s">
        <v>314</v>
      </c>
      <c r="AK68" s="69" t="s">
        <v>314</v>
      </c>
      <c r="AL68" s="69" t="s">
        <v>314</v>
      </c>
      <c r="AM68" s="69" t="s">
        <v>314</v>
      </c>
      <c r="AN68" s="69" t="s">
        <v>314</v>
      </c>
      <c r="AO68" s="69" t="s">
        <v>314</v>
      </c>
      <c r="AP68" s="69" t="s">
        <v>314</v>
      </c>
      <c r="AQ68" s="69" t="s">
        <v>314</v>
      </c>
      <c r="AR68" s="69" t="s">
        <v>314</v>
      </c>
      <c r="AS68" s="69" t="s">
        <v>314</v>
      </c>
      <c r="AT68" s="69" t="s">
        <v>314</v>
      </c>
    </row>
    <row r="69" customFormat="false" ht="48" hidden="false" customHeight="false" outlineLevel="0" collapsed="false">
      <c r="A69" s="68" t="n">
        <v>2</v>
      </c>
      <c r="B69" s="69" t="s">
        <v>77</v>
      </c>
      <c r="C69" s="69" t="s">
        <v>400</v>
      </c>
      <c r="D69" s="69" t="s">
        <v>423</v>
      </c>
      <c r="E69" s="68" t="n">
        <v>10110</v>
      </c>
      <c r="F69" s="68" t="s">
        <v>325</v>
      </c>
      <c r="G69" s="68" t="s">
        <v>330</v>
      </c>
      <c r="H69" s="68" t="s">
        <v>337</v>
      </c>
      <c r="I69" s="68" t="s">
        <v>311</v>
      </c>
      <c r="J69" s="68" t="n">
        <v>29</v>
      </c>
      <c r="K69" s="69" t="s">
        <v>424</v>
      </c>
      <c r="L69" s="69" t="s">
        <v>352</v>
      </c>
      <c r="M69" s="69" t="s">
        <v>412</v>
      </c>
      <c r="N69" s="69" t="s">
        <v>416</v>
      </c>
      <c r="O69" s="69" t="s">
        <v>360</v>
      </c>
      <c r="P69" s="69" t="s">
        <v>361</v>
      </c>
      <c r="Q69" s="69" t="s">
        <v>362</v>
      </c>
      <c r="R69" s="69" t="s">
        <v>363</v>
      </c>
      <c r="S69" s="69" t="s">
        <v>365</v>
      </c>
      <c r="T69" s="69" t="s">
        <v>366</v>
      </c>
      <c r="U69" s="69" t="s">
        <v>314</v>
      </c>
      <c r="V69" s="69" t="s">
        <v>314</v>
      </c>
      <c r="W69" s="69" t="s">
        <v>314</v>
      </c>
      <c r="X69" s="69" t="s">
        <v>314</v>
      </c>
      <c r="Y69" s="69" t="s">
        <v>314</v>
      </c>
      <c r="Z69" s="69" t="s">
        <v>314</v>
      </c>
      <c r="AA69" s="69" t="s">
        <v>314</v>
      </c>
      <c r="AB69" s="69" t="s">
        <v>314</v>
      </c>
      <c r="AC69" s="69" t="s">
        <v>314</v>
      </c>
      <c r="AD69" s="69" t="s">
        <v>314</v>
      </c>
      <c r="AE69" s="69" t="s">
        <v>314</v>
      </c>
      <c r="AF69" s="69" t="s">
        <v>314</v>
      </c>
      <c r="AG69" s="69" t="s">
        <v>314</v>
      </c>
      <c r="AH69" s="69" t="s">
        <v>314</v>
      </c>
      <c r="AI69" s="69" t="s">
        <v>314</v>
      </c>
      <c r="AJ69" s="69" t="s">
        <v>314</v>
      </c>
      <c r="AK69" s="69" t="s">
        <v>314</v>
      </c>
      <c r="AL69" s="69" t="s">
        <v>314</v>
      </c>
      <c r="AM69" s="69" t="s">
        <v>314</v>
      </c>
      <c r="AN69" s="69" t="s">
        <v>314</v>
      </c>
      <c r="AO69" s="69" t="s">
        <v>314</v>
      </c>
      <c r="AP69" s="69" t="s">
        <v>314</v>
      </c>
      <c r="AQ69" s="69" t="s">
        <v>314</v>
      </c>
      <c r="AR69" s="69" t="s">
        <v>314</v>
      </c>
      <c r="AS69" s="69" t="s">
        <v>314</v>
      </c>
      <c r="AT69" s="69" t="s">
        <v>314</v>
      </c>
    </row>
    <row r="70" customFormat="false" ht="36" hidden="false" customHeight="false" outlineLevel="0" collapsed="false">
      <c r="A70" s="68" t="n">
        <v>2</v>
      </c>
      <c r="B70" s="69" t="s">
        <v>77</v>
      </c>
      <c r="C70" s="69" t="s">
        <v>400</v>
      </c>
      <c r="D70" s="69" t="s">
        <v>425</v>
      </c>
      <c r="E70" s="68" t="n">
        <v>10117</v>
      </c>
      <c r="F70" s="68" t="s">
        <v>330</v>
      </c>
      <c r="G70" s="68" t="s">
        <v>309</v>
      </c>
      <c r="H70" s="68" t="s">
        <v>426</v>
      </c>
      <c r="I70" s="68" t="s">
        <v>320</v>
      </c>
      <c r="J70" s="68" t="n">
        <v>4</v>
      </c>
      <c r="K70" s="69" t="s">
        <v>427</v>
      </c>
      <c r="L70" s="69" t="s">
        <v>428</v>
      </c>
      <c r="M70" s="69" t="s">
        <v>429</v>
      </c>
      <c r="N70" s="69" t="s">
        <v>430</v>
      </c>
      <c r="O70" s="69" t="s">
        <v>314</v>
      </c>
      <c r="P70" s="69" t="s">
        <v>314</v>
      </c>
      <c r="Q70" s="69" t="s">
        <v>314</v>
      </c>
      <c r="R70" s="69" t="s">
        <v>314</v>
      </c>
      <c r="S70" s="69" t="s">
        <v>314</v>
      </c>
      <c r="T70" s="69" t="s">
        <v>314</v>
      </c>
      <c r="U70" s="69" t="s">
        <v>314</v>
      </c>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row>
    <row r="71" customFormat="false" ht="72" hidden="false" customHeight="false" outlineLevel="0" collapsed="false">
      <c r="A71" s="68" t="n">
        <v>2</v>
      </c>
      <c r="B71" s="69" t="s">
        <v>77</v>
      </c>
      <c r="C71" s="69" t="s">
        <v>400</v>
      </c>
      <c r="D71" s="69" t="s">
        <v>431</v>
      </c>
      <c r="E71" s="68" t="n">
        <v>10119</v>
      </c>
      <c r="F71" s="68" t="s">
        <v>330</v>
      </c>
      <c r="G71" s="68" t="s">
        <v>325</v>
      </c>
      <c r="H71" s="68" t="s">
        <v>337</v>
      </c>
      <c r="I71" s="68" t="s">
        <v>311</v>
      </c>
      <c r="J71" s="68" t="n">
        <v>58</v>
      </c>
      <c r="K71" s="69" t="s">
        <v>432</v>
      </c>
      <c r="L71" s="69" t="s">
        <v>403</v>
      </c>
      <c r="M71" s="69" t="s">
        <v>352</v>
      </c>
      <c r="N71" s="69" t="s">
        <v>433</v>
      </c>
      <c r="O71" s="69" t="s">
        <v>353</v>
      </c>
      <c r="P71" s="69" t="s">
        <v>412</v>
      </c>
      <c r="Q71" s="69" t="s">
        <v>434</v>
      </c>
      <c r="R71" s="69" t="s">
        <v>413</v>
      </c>
      <c r="S71" s="69" t="s">
        <v>381</v>
      </c>
      <c r="T71" s="69" t="s">
        <v>420</v>
      </c>
      <c r="U71" s="69" t="s">
        <v>355</v>
      </c>
      <c r="V71" s="69" t="s">
        <v>356</v>
      </c>
      <c r="W71" s="69" t="s">
        <v>415</v>
      </c>
      <c r="X71" s="69" t="s">
        <v>357</v>
      </c>
      <c r="Y71" s="69" t="s">
        <v>421</v>
      </c>
      <c r="Z71" s="69" t="s">
        <v>422</v>
      </c>
      <c r="AA71" s="69" t="s">
        <v>416</v>
      </c>
      <c r="AB71" s="69" t="s">
        <v>333</v>
      </c>
      <c r="AC71" s="69" t="s">
        <v>334</v>
      </c>
      <c r="AD71" s="69" t="s">
        <v>388</v>
      </c>
      <c r="AE71" s="69" t="s">
        <v>358</v>
      </c>
      <c r="AF71" s="69" t="s">
        <v>399</v>
      </c>
      <c r="AG71" s="69" t="s">
        <v>359</v>
      </c>
      <c r="AH71" s="69" t="s">
        <v>360</v>
      </c>
      <c r="AI71" s="69" t="s">
        <v>361</v>
      </c>
      <c r="AJ71" s="69" t="s">
        <v>417</v>
      </c>
      <c r="AK71" s="69" t="s">
        <v>362</v>
      </c>
      <c r="AL71" s="69" t="s">
        <v>435</v>
      </c>
      <c r="AM71" s="69" t="s">
        <v>363</v>
      </c>
      <c r="AN71" s="69" t="s">
        <v>436</v>
      </c>
      <c r="AO71" s="69" t="s">
        <v>364</v>
      </c>
      <c r="AP71" s="69" t="s">
        <v>365</v>
      </c>
      <c r="AQ71" s="69" t="s">
        <v>366</v>
      </c>
      <c r="AR71" s="69" t="s">
        <v>367</v>
      </c>
      <c r="AS71" s="69" t="s">
        <v>368</v>
      </c>
      <c r="AT71" s="69" t="s">
        <v>437</v>
      </c>
    </row>
    <row r="72" customFormat="false" ht="48" hidden="false" customHeight="false" outlineLevel="0" collapsed="false">
      <c r="A72" s="68" t="n">
        <v>2</v>
      </c>
      <c r="B72" s="69" t="s">
        <v>77</v>
      </c>
      <c r="C72" s="69" t="s">
        <v>400</v>
      </c>
      <c r="D72" s="69" t="s">
        <v>490</v>
      </c>
      <c r="E72" s="68" t="n">
        <v>10118</v>
      </c>
      <c r="F72" s="68" t="s">
        <v>491</v>
      </c>
      <c r="G72" s="68" t="s">
        <v>309</v>
      </c>
      <c r="H72" s="68" t="s">
        <v>310</v>
      </c>
      <c r="I72" s="68" t="s">
        <v>311</v>
      </c>
      <c r="J72" s="68" t="n">
        <v>29</v>
      </c>
      <c r="K72" s="69" t="s">
        <v>492</v>
      </c>
      <c r="L72" s="69" t="s">
        <v>403</v>
      </c>
      <c r="M72" s="69" t="s">
        <v>404</v>
      </c>
      <c r="N72" s="69" t="s">
        <v>493</v>
      </c>
      <c r="O72" s="69" t="s">
        <v>354</v>
      </c>
      <c r="P72" s="69" t="s">
        <v>413</v>
      </c>
      <c r="Q72" s="69" t="s">
        <v>355</v>
      </c>
      <c r="R72" s="69" t="s">
        <v>422</v>
      </c>
      <c r="S72" s="69" t="s">
        <v>416</v>
      </c>
      <c r="T72" s="69" t="s">
        <v>359</v>
      </c>
      <c r="U72" s="69" t="s">
        <v>363</v>
      </c>
      <c r="V72" s="69" t="s">
        <v>366</v>
      </c>
      <c r="W72" s="69" t="s">
        <v>314</v>
      </c>
      <c r="X72" s="69" t="s">
        <v>314</v>
      </c>
      <c r="Y72" s="69" t="s">
        <v>314</v>
      </c>
      <c r="Z72" s="69" t="s">
        <v>314</v>
      </c>
      <c r="AA72" s="69" t="s">
        <v>314</v>
      </c>
      <c r="AB72" s="69" t="s">
        <v>314</v>
      </c>
      <c r="AC72" s="69" t="s">
        <v>314</v>
      </c>
      <c r="AD72" s="69" t="s">
        <v>314</v>
      </c>
      <c r="AE72" s="69" t="s">
        <v>314</v>
      </c>
      <c r="AF72" s="69" t="s">
        <v>314</v>
      </c>
      <c r="AG72" s="69" t="s">
        <v>314</v>
      </c>
      <c r="AH72" s="69" t="s">
        <v>314</v>
      </c>
      <c r="AI72" s="69" t="s">
        <v>314</v>
      </c>
      <c r="AJ72" s="69" t="s">
        <v>314</v>
      </c>
      <c r="AK72" s="69" t="s">
        <v>314</v>
      </c>
      <c r="AL72" s="69" t="s">
        <v>314</v>
      </c>
      <c r="AM72" s="69" t="s">
        <v>314</v>
      </c>
      <c r="AN72" s="69" t="s">
        <v>314</v>
      </c>
      <c r="AO72" s="69" t="s">
        <v>314</v>
      </c>
      <c r="AP72" s="69" t="s">
        <v>314</v>
      </c>
      <c r="AQ72" s="69" t="s">
        <v>314</v>
      </c>
      <c r="AR72" s="69" t="s">
        <v>314</v>
      </c>
      <c r="AS72" s="69" t="s">
        <v>314</v>
      </c>
      <c r="AT72" s="69" t="s">
        <v>314</v>
      </c>
    </row>
    <row r="73" customFormat="false" ht="60" hidden="false" customHeight="false" outlineLevel="0" collapsed="false">
      <c r="A73" s="68" t="n">
        <v>2</v>
      </c>
      <c r="B73" s="69" t="s">
        <v>77</v>
      </c>
      <c r="C73" s="69" t="s">
        <v>400</v>
      </c>
      <c r="D73" s="69" t="s">
        <v>438</v>
      </c>
      <c r="E73" s="68" t="n">
        <v>10116</v>
      </c>
      <c r="F73" s="68" t="s">
        <v>439</v>
      </c>
      <c r="G73" s="68" t="s">
        <v>309</v>
      </c>
      <c r="H73" s="68" t="s">
        <v>440</v>
      </c>
      <c r="I73" s="68" t="s">
        <v>311</v>
      </c>
      <c r="J73" s="68" t="n">
        <v>146</v>
      </c>
      <c r="K73" s="69" t="s">
        <v>441</v>
      </c>
      <c r="L73" s="69" t="s">
        <v>403</v>
      </c>
      <c r="M73" s="69" t="s">
        <v>352</v>
      </c>
      <c r="N73" s="69" t="s">
        <v>353</v>
      </c>
      <c r="O73" s="69" t="s">
        <v>412</v>
      </c>
      <c r="P73" s="69" t="s">
        <v>354</v>
      </c>
      <c r="Q73" s="69" t="s">
        <v>434</v>
      </c>
      <c r="R73" s="69" t="s">
        <v>413</v>
      </c>
      <c r="S73" s="69" t="s">
        <v>381</v>
      </c>
      <c r="T73" s="69" t="s">
        <v>420</v>
      </c>
      <c r="U73" s="69" t="s">
        <v>414</v>
      </c>
      <c r="V73" s="69" t="s">
        <v>355</v>
      </c>
      <c r="W73" s="69" t="s">
        <v>356</v>
      </c>
      <c r="X73" s="69" t="s">
        <v>357</v>
      </c>
      <c r="Y73" s="69" t="s">
        <v>421</v>
      </c>
      <c r="Z73" s="69" t="s">
        <v>422</v>
      </c>
      <c r="AA73" s="69" t="s">
        <v>416</v>
      </c>
      <c r="AB73" s="69" t="s">
        <v>335</v>
      </c>
      <c r="AC73" s="69" t="s">
        <v>358</v>
      </c>
      <c r="AD73" s="69" t="s">
        <v>399</v>
      </c>
      <c r="AE73" s="69" t="s">
        <v>359</v>
      </c>
      <c r="AF73" s="69" t="s">
        <v>360</v>
      </c>
      <c r="AG73" s="69" t="s">
        <v>361</v>
      </c>
      <c r="AH73" s="69" t="s">
        <v>417</v>
      </c>
      <c r="AI73" s="69" t="s">
        <v>362</v>
      </c>
      <c r="AJ73" s="69" t="s">
        <v>435</v>
      </c>
      <c r="AK73" s="69" t="s">
        <v>363</v>
      </c>
      <c r="AL73" s="69" t="s">
        <v>364</v>
      </c>
      <c r="AM73" s="69" t="s">
        <v>365</v>
      </c>
      <c r="AN73" s="69" t="s">
        <v>366</v>
      </c>
      <c r="AO73" s="69" t="s">
        <v>367</v>
      </c>
      <c r="AP73" s="69" t="s">
        <v>314</v>
      </c>
      <c r="AQ73" s="69" t="s">
        <v>314</v>
      </c>
      <c r="AR73" s="69" t="s">
        <v>314</v>
      </c>
      <c r="AS73" s="69" t="s">
        <v>314</v>
      </c>
      <c r="AT73" s="69" t="s">
        <v>314</v>
      </c>
    </row>
    <row r="74" customFormat="false" ht="36" hidden="false" customHeight="false" outlineLevel="0" collapsed="false">
      <c r="A74" s="68" t="n">
        <v>2</v>
      </c>
      <c r="B74" s="69" t="s">
        <v>77</v>
      </c>
      <c r="C74" s="69" t="s">
        <v>450</v>
      </c>
      <c r="D74" s="69" t="s">
        <v>451</v>
      </c>
      <c r="E74" s="68" t="n">
        <v>10176</v>
      </c>
      <c r="F74" s="68" t="s">
        <v>452</v>
      </c>
      <c r="G74" s="68" t="s">
        <v>330</v>
      </c>
      <c r="H74" s="68" t="s">
        <v>350</v>
      </c>
      <c r="I74" s="68" t="s">
        <v>320</v>
      </c>
      <c r="J74" s="68" t="n">
        <v>1</v>
      </c>
      <c r="K74" s="69" t="s">
        <v>338</v>
      </c>
      <c r="L74" s="69" t="s">
        <v>322</v>
      </c>
      <c r="M74" s="69" t="s">
        <v>453</v>
      </c>
      <c r="N74" s="69" t="s">
        <v>454</v>
      </c>
      <c r="O74" s="69" t="s">
        <v>455</v>
      </c>
      <c r="P74" s="69" t="s">
        <v>314</v>
      </c>
      <c r="Q74" s="69" t="s">
        <v>314</v>
      </c>
      <c r="R74" s="69" t="s">
        <v>314</v>
      </c>
      <c r="S74" s="69" t="s">
        <v>314</v>
      </c>
      <c r="T74" s="69" t="s">
        <v>314</v>
      </c>
      <c r="U74" s="69" t="s">
        <v>314</v>
      </c>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row>
    <row r="75" customFormat="false" ht="36" hidden="false" customHeight="false" outlineLevel="0" collapsed="false">
      <c r="A75" s="68" t="n">
        <v>2</v>
      </c>
      <c r="B75" s="69" t="s">
        <v>77</v>
      </c>
      <c r="C75" s="69" t="s">
        <v>450</v>
      </c>
      <c r="D75" s="69" t="s">
        <v>456</v>
      </c>
      <c r="E75" s="68" t="n">
        <v>10175</v>
      </c>
      <c r="F75" s="68" t="s">
        <v>457</v>
      </c>
      <c r="G75" s="68" t="s">
        <v>330</v>
      </c>
      <c r="H75" s="68" t="s">
        <v>458</v>
      </c>
      <c r="I75" s="68" t="s">
        <v>320</v>
      </c>
      <c r="J75" s="68" t="n">
        <v>1</v>
      </c>
      <c r="K75" s="69" t="s">
        <v>338</v>
      </c>
      <c r="L75" s="69" t="s">
        <v>322</v>
      </c>
      <c r="M75" s="69" t="s">
        <v>453</v>
      </c>
      <c r="N75" s="69" t="s">
        <v>454</v>
      </c>
      <c r="O75" s="69" t="s">
        <v>455</v>
      </c>
      <c r="P75" s="69" t="s">
        <v>314</v>
      </c>
      <c r="Q75" s="69" t="s">
        <v>314</v>
      </c>
      <c r="R75" s="69" t="s">
        <v>314</v>
      </c>
      <c r="S75" s="69" t="s">
        <v>314</v>
      </c>
      <c r="T75" s="69" t="s">
        <v>314</v>
      </c>
      <c r="U75" s="69" t="s">
        <v>314</v>
      </c>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row>
    <row r="76" customFormat="false" ht="84" hidden="false" customHeight="false" outlineLevel="0" collapsed="false">
      <c r="A76" s="68" t="n">
        <v>2</v>
      </c>
      <c r="B76" s="69" t="s">
        <v>77</v>
      </c>
      <c r="C76" s="69" t="s">
        <v>450</v>
      </c>
      <c r="D76" s="69" t="s">
        <v>459</v>
      </c>
      <c r="E76" s="68" t="n">
        <v>10173</v>
      </c>
      <c r="F76" s="68" t="s">
        <v>370</v>
      </c>
      <c r="G76" s="68" t="s">
        <v>309</v>
      </c>
      <c r="H76" s="68" t="s">
        <v>460</v>
      </c>
      <c r="I76" s="68" t="s">
        <v>320</v>
      </c>
      <c r="J76" s="68" t="n">
        <v>1</v>
      </c>
      <c r="K76" s="69" t="s">
        <v>461</v>
      </c>
      <c r="L76" s="69" t="s">
        <v>462</v>
      </c>
      <c r="M76" s="69" t="s">
        <v>463</v>
      </c>
      <c r="N76" s="69" t="s">
        <v>455</v>
      </c>
      <c r="O76" s="69" t="s">
        <v>455</v>
      </c>
      <c r="P76" s="69" t="s">
        <v>314</v>
      </c>
      <c r="Q76" s="69" t="s">
        <v>314</v>
      </c>
      <c r="R76" s="69" t="s">
        <v>314</v>
      </c>
      <c r="S76" s="69" t="s">
        <v>314</v>
      </c>
      <c r="T76" s="69" t="s">
        <v>314</v>
      </c>
      <c r="U76" s="69" t="s">
        <v>314</v>
      </c>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row>
    <row r="77" customFormat="false" ht="60" hidden="false" customHeight="false" outlineLevel="0" collapsed="false">
      <c r="A77" s="68" t="n">
        <v>2</v>
      </c>
      <c r="B77" s="69" t="s">
        <v>77</v>
      </c>
      <c r="C77" s="69" t="s">
        <v>464</v>
      </c>
      <c r="D77" s="69" t="s">
        <v>465</v>
      </c>
      <c r="E77" s="68" t="n">
        <v>10106</v>
      </c>
      <c r="F77" s="68" t="s">
        <v>466</v>
      </c>
      <c r="G77" s="68" t="s">
        <v>309</v>
      </c>
      <c r="H77" s="68" t="s">
        <v>407</v>
      </c>
      <c r="I77" s="68" t="s">
        <v>311</v>
      </c>
      <c r="J77" s="68" t="n">
        <v>14</v>
      </c>
      <c r="K77" s="69" t="s">
        <v>467</v>
      </c>
      <c r="L77" s="69" t="s">
        <v>468</v>
      </c>
      <c r="M77" s="69" t="s">
        <v>314</v>
      </c>
      <c r="N77" s="69" t="s">
        <v>314</v>
      </c>
      <c r="O77" s="69" t="s">
        <v>314</v>
      </c>
      <c r="P77" s="69" t="s">
        <v>314</v>
      </c>
      <c r="Q77" s="69" t="s">
        <v>314</v>
      </c>
      <c r="R77" s="69" t="s">
        <v>314</v>
      </c>
      <c r="S77" s="69" t="s">
        <v>314</v>
      </c>
      <c r="T77" s="69" t="s">
        <v>314</v>
      </c>
      <c r="U77" s="69" t="s">
        <v>314</v>
      </c>
      <c r="V77" s="69" t="s">
        <v>314</v>
      </c>
      <c r="W77" s="69" t="s">
        <v>314</v>
      </c>
      <c r="X77" s="69" t="s">
        <v>314</v>
      </c>
      <c r="Y77" s="69" t="s">
        <v>314</v>
      </c>
      <c r="Z77" s="69" t="s">
        <v>314</v>
      </c>
      <c r="AA77" s="69" t="s">
        <v>314</v>
      </c>
      <c r="AB77" s="69" t="s">
        <v>314</v>
      </c>
      <c r="AC77" s="69" t="s">
        <v>314</v>
      </c>
      <c r="AD77" s="69" t="s">
        <v>314</v>
      </c>
      <c r="AE77" s="69" t="s">
        <v>314</v>
      </c>
      <c r="AF77" s="69" t="s">
        <v>314</v>
      </c>
      <c r="AG77" s="69" t="s">
        <v>314</v>
      </c>
      <c r="AH77" s="69" t="s">
        <v>314</v>
      </c>
      <c r="AI77" s="69" t="s">
        <v>314</v>
      </c>
      <c r="AJ77" s="69" t="s">
        <v>314</v>
      </c>
      <c r="AK77" s="69" t="s">
        <v>314</v>
      </c>
      <c r="AL77" s="69" t="s">
        <v>314</v>
      </c>
      <c r="AM77" s="69" t="s">
        <v>314</v>
      </c>
      <c r="AN77" s="69" t="s">
        <v>314</v>
      </c>
      <c r="AO77" s="69" t="s">
        <v>314</v>
      </c>
      <c r="AP77" s="69" t="s">
        <v>314</v>
      </c>
      <c r="AQ77" s="69" t="s">
        <v>314</v>
      </c>
      <c r="AR77" s="69" t="s">
        <v>314</v>
      </c>
      <c r="AS77" s="69" t="s">
        <v>314</v>
      </c>
      <c r="AT77" s="69" t="s">
        <v>314</v>
      </c>
    </row>
    <row r="78" customFormat="false" ht="48" hidden="false" customHeight="false" outlineLevel="0" collapsed="false">
      <c r="A78" s="66" t="n">
        <v>3</v>
      </c>
      <c r="B78" s="67" t="s">
        <v>78</v>
      </c>
      <c r="C78" s="67" t="s">
        <v>307</v>
      </c>
      <c r="D78" s="67" t="s">
        <v>308</v>
      </c>
      <c r="E78" s="66" t="n">
        <v>10104</v>
      </c>
      <c r="F78" s="66" t="s">
        <v>309</v>
      </c>
      <c r="G78" s="66" t="s">
        <v>309</v>
      </c>
      <c r="H78" s="66" t="s">
        <v>310</v>
      </c>
      <c r="I78" s="66" t="s">
        <v>311</v>
      </c>
      <c r="J78" s="66" t="n">
        <v>185</v>
      </c>
      <c r="K78" s="67" t="s">
        <v>312</v>
      </c>
      <c r="L78" s="67" t="s">
        <v>313</v>
      </c>
      <c r="M78" s="67" t="s">
        <v>314</v>
      </c>
      <c r="N78" s="67" t="s">
        <v>314</v>
      </c>
      <c r="O78" s="67" t="s">
        <v>314</v>
      </c>
      <c r="P78" s="67" t="s">
        <v>314</v>
      </c>
      <c r="Q78" s="67" t="s">
        <v>314</v>
      </c>
      <c r="R78" s="67" t="s">
        <v>314</v>
      </c>
      <c r="S78" s="67" t="s">
        <v>314</v>
      </c>
      <c r="T78" s="67" t="s">
        <v>314</v>
      </c>
      <c r="U78" s="67" t="s">
        <v>314</v>
      </c>
      <c r="V78" s="67" t="s">
        <v>314</v>
      </c>
      <c r="W78" s="67" t="s">
        <v>314</v>
      </c>
      <c r="X78" s="67" t="s">
        <v>314</v>
      </c>
      <c r="Y78" s="67" t="s">
        <v>314</v>
      </c>
      <c r="Z78" s="67" t="s">
        <v>314</v>
      </c>
      <c r="AA78" s="67" t="s">
        <v>314</v>
      </c>
      <c r="AB78" s="67" t="s">
        <v>314</v>
      </c>
      <c r="AC78" s="67" t="s">
        <v>314</v>
      </c>
      <c r="AD78" s="67" t="s">
        <v>314</v>
      </c>
      <c r="AE78" s="67" t="s">
        <v>314</v>
      </c>
      <c r="AF78" s="67" t="s">
        <v>314</v>
      </c>
      <c r="AG78" s="67" t="s">
        <v>314</v>
      </c>
      <c r="AH78" s="67" t="s">
        <v>314</v>
      </c>
      <c r="AI78" s="67" t="s">
        <v>314</v>
      </c>
      <c r="AJ78" s="67" t="s">
        <v>314</v>
      </c>
      <c r="AK78" s="67" t="s">
        <v>314</v>
      </c>
      <c r="AL78" s="67" t="s">
        <v>314</v>
      </c>
      <c r="AM78" s="67" t="s">
        <v>314</v>
      </c>
      <c r="AN78" s="67" t="s">
        <v>314</v>
      </c>
      <c r="AO78" s="67" t="s">
        <v>314</v>
      </c>
      <c r="AP78" s="67" t="s">
        <v>314</v>
      </c>
      <c r="AQ78" s="67" t="s">
        <v>314</v>
      </c>
      <c r="AR78" s="67" t="s">
        <v>314</v>
      </c>
      <c r="AS78" s="67" t="s">
        <v>314</v>
      </c>
      <c r="AT78" s="67" t="s">
        <v>314</v>
      </c>
    </row>
    <row r="79" customFormat="false" ht="48" hidden="false" customHeight="false" outlineLevel="0" collapsed="false">
      <c r="A79" s="66" t="n">
        <v>3</v>
      </c>
      <c r="B79" s="67" t="s">
        <v>78</v>
      </c>
      <c r="C79" s="67" t="s">
        <v>307</v>
      </c>
      <c r="D79" s="67" t="s">
        <v>308</v>
      </c>
      <c r="E79" s="66" t="n">
        <v>0</v>
      </c>
      <c r="F79" s="66" t="s">
        <v>309</v>
      </c>
      <c r="G79" s="66" t="s">
        <v>309</v>
      </c>
      <c r="H79" s="66" t="s">
        <v>310</v>
      </c>
      <c r="I79" s="66" t="s">
        <v>315</v>
      </c>
      <c r="J79" s="66" t="n">
        <v>32</v>
      </c>
      <c r="K79" s="67" t="s">
        <v>312</v>
      </c>
      <c r="L79" s="67" t="s">
        <v>313</v>
      </c>
      <c r="M79" s="67" t="s">
        <v>314</v>
      </c>
      <c r="N79" s="67" t="s">
        <v>314</v>
      </c>
      <c r="O79" s="67" t="s">
        <v>314</v>
      </c>
      <c r="P79" s="67" t="s">
        <v>314</v>
      </c>
      <c r="Q79" s="67" t="s">
        <v>314</v>
      </c>
      <c r="R79" s="67" t="s">
        <v>314</v>
      </c>
      <c r="S79" s="67" t="s">
        <v>314</v>
      </c>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row>
    <row r="80" customFormat="false" ht="84" hidden="false" customHeight="false" outlineLevel="0" collapsed="false">
      <c r="A80" s="66" t="n">
        <v>3</v>
      </c>
      <c r="B80" s="67" t="s">
        <v>78</v>
      </c>
      <c r="C80" s="67" t="s">
        <v>307</v>
      </c>
      <c r="D80" s="67" t="s">
        <v>316</v>
      </c>
      <c r="E80" s="66" t="n">
        <v>10107</v>
      </c>
      <c r="F80" s="66" t="s">
        <v>317</v>
      </c>
      <c r="G80" s="66" t="s">
        <v>318</v>
      </c>
      <c r="H80" s="66" t="s">
        <v>319</v>
      </c>
      <c r="I80" s="66" t="s">
        <v>320</v>
      </c>
      <c r="J80" s="66" t="n">
        <v>1</v>
      </c>
      <c r="K80" s="67" t="s">
        <v>321</v>
      </c>
      <c r="L80" s="67" t="s">
        <v>313</v>
      </c>
      <c r="M80" s="67" t="s">
        <v>322</v>
      </c>
      <c r="N80" s="67" t="s">
        <v>314</v>
      </c>
      <c r="O80" s="67" t="s">
        <v>314</v>
      </c>
      <c r="P80" s="67" t="s">
        <v>314</v>
      </c>
      <c r="Q80" s="67" t="s">
        <v>314</v>
      </c>
      <c r="R80" s="67" t="s">
        <v>314</v>
      </c>
      <c r="S80" s="67" t="s">
        <v>314</v>
      </c>
      <c r="T80" s="67" t="s">
        <v>314</v>
      </c>
      <c r="U80" s="67" t="s">
        <v>314</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row>
    <row r="81" customFormat="false" ht="36" hidden="false" customHeight="false" outlineLevel="0" collapsed="false">
      <c r="A81" s="66" t="n">
        <v>3</v>
      </c>
      <c r="B81" s="67" t="s">
        <v>78</v>
      </c>
      <c r="C81" s="67" t="s">
        <v>323</v>
      </c>
      <c r="D81" s="67" t="s">
        <v>324</v>
      </c>
      <c r="E81" s="66" t="n">
        <v>10230</v>
      </c>
      <c r="F81" s="66" t="s">
        <v>309</v>
      </c>
      <c r="G81" s="66" t="s">
        <v>325</v>
      </c>
      <c r="H81" s="66" t="s">
        <v>326</v>
      </c>
      <c r="I81" s="66" t="s">
        <v>311</v>
      </c>
      <c r="J81" s="66" t="n">
        <v>5</v>
      </c>
      <c r="K81" s="67" t="s">
        <v>327</v>
      </c>
      <c r="L81" s="67" t="s">
        <v>328</v>
      </c>
      <c r="M81" s="67" t="s">
        <v>314</v>
      </c>
      <c r="N81" s="67" t="s">
        <v>314</v>
      </c>
      <c r="O81" s="67" t="s">
        <v>314</v>
      </c>
      <c r="P81" s="67" t="s">
        <v>314</v>
      </c>
      <c r="Q81" s="67" t="s">
        <v>314</v>
      </c>
      <c r="R81" s="67" t="s">
        <v>314</v>
      </c>
      <c r="S81" s="67" t="s">
        <v>314</v>
      </c>
      <c r="T81" s="67" t="s">
        <v>314</v>
      </c>
      <c r="U81" s="67" t="s">
        <v>314</v>
      </c>
      <c r="V81" s="67" t="s">
        <v>314</v>
      </c>
      <c r="W81" s="67" t="s">
        <v>314</v>
      </c>
      <c r="X81" s="67" t="s">
        <v>314</v>
      </c>
      <c r="Y81" s="67" t="s">
        <v>314</v>
      </c>
      <c r="Z81" s="67" t="s">
        <v>314</v>
      </c>
      <c r="AA81" s="67" t="s">
        <v>314</v>
      </c>
      <c r="AB81" s="67" t="s">
        <v>314</v>
      </c>
      <c r="AC81" s="67" t="s">
        <v>314</v>
      </c>
      <c r="AD81" s="67" t="s">
        <v>314</v>
      </c>
      <c r="AE81" s="67" t="s">
        <v>314</v>
      </c>
      <c r="AF81" s="67" t="s">
        <v>314</v>
      </c>
      <c r="AG81" s="67" t="s">
        <v>314</v>
      </c>
      <c r="AH81" s="67" t="s">
        <v>314</v>
      </c>
      <c r="AI81" s="67" t="s">
        <v>314</v>
      </c>
      <c r="AJ81" s="67" t="s">
        <v>314</v>
      </c>
      <c r="AK81" s="67" t="s">
        <v>314</v>
      </c>
      <c r="AL81" s="67" t="s">
        <v>314</v>
      </c>
      <c r="AM81" s="67" t="s">
        <v>314</v>
      </c>
      <c r="AN81" s="67" t="s">
        <v>314</v>
      </c>
      <c r="AO81" s="67" t="s">
        <v>314</v>
      </c>
      <c r="AP81" s="67" t="s">
        <v>314</v>
      </c>
      <c r="AQ81" s="67" t="s">
        <v>314</v>
      </c>
      <c r="AR81" s="67" t="s">
        <v>314</v>
      </c>
      <c r="AS81" s="67" t="s">
        <v>314</v>
      </c>
      <c r="AT81" s="67" t="s">
        <v>314</v>
      </c>
    </row>
    <row r="82" customFormat="false" ht="36" hidden="false" customHeight="false" outlineLevel="0" collapsed="false">
      <c r="A82" s="66" t="n">
        <v>3</v>
      </c>
      <c r="B82" s="67" t="s">
        <v>78</v>
      </c>
      <c r="C82" s="67" t="s">
        <v>323</v>
      </c>
      <c r="D82" s="67" t="s">
        <v>329</v>
      </c>
      <c r="E82" s="66" t="n">
        <v>10263</v>
      </c>
      <c r="F82" s="66" t="s">
        <v>309</v>
      </c>
      <c r="G82" s="66" t="s">
        <v>330</v>
      </c>
      <c r="H82" s="66" t="s">
        <v>331</v>
      </c>
      <c r="I82" s="66" t="s">
        <v>320</v>
      </c>
      <c r="J82" s="66" t="n">
        <v>1</v>
      </c>
      <c r="K82" s="67" t="s">
        <v>332</v>
      </c>
      <c r="L82" s="67" t="s">
        <v>333</v>
      </c>
      <c r="M82" s="67" t="s">
        <v>334</v>
      </c>
      <c r="N82" s="67" t="s">
        <v>335</v>
      </c>
      <c r="O82" s="67" t="s">
        <v>314</v>
      </c>
      <c r="P82" s="67" t="s">
        <v>314</v>
      </c>
      <c r="Q82" s="67" t="s">
        <v>314</v>
      </c>
      <c r="R82" s="67" t="s">
        <v>314</v>
      </c>
      <c r="S82" s="67" t="s">
        <v>314</v>
      </c>
      <c r="T82" s="67" t="s">
        <v>314</v>
      </c>
      <c r="U82" s="67" t="s">
        <v>314</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row>
    <row r="83" customFormat="false" ht="36" hidden="false" customHeight="false" outlineLevel="0" collapsed="false">
      <c r="A83" s="66" t="n">
        <v>3</v>
      </c>
      <c r="B83" s="67" t="s">
        <v>78</v>
      </c>
      <c r="C83" s="67" t="s">
        <v>323</v>
      </c>
      <c r="D83" s="67" t="s">
        <v>336</v>
      </c>
      <c r="E83" s="66" t="n">
        <v>10265</v>
      </c>
      <c r="F83" s="66" t="s">
        <v>309</v>
      </c>
      <c r="G83" s="66" t="s">
        <v>309</v>
      </c>
      <c r="H83" s="66" t="s">
        <v>337</v>
      </c>
      <c r="I83" s="66" t="s">
        <v>320</v>
      </c>
      <c r="J83" s="66" t="n">
        <v>1</v>
      </c>
      <c r="K83" s="67" t="s">
        <v>338</v>
      </c>
      <c r="L83" s="67" t="s">
        <v>339</v>
      </c>
      <c r="M83" s="67" t="s">
        <v>314</v>
      </c>
      <c r="N83" s="67" t="s">
        <v>314</v>
      </c>
      <c r="O83" s="67" t="s">
        <v>314</v>
      </c>
      <c r="P83" s="67" t="s">
        <v>314</v>
      </c>
      <c r="Q83" s="67" t="s">
        <v>314</v>
      </c>
      <c r="R83" s="67" t="s">
        <v>314</v>
      </c>
      <c r="S83" s="67" t="s">
        <v>314</v>
      </c>
      <c r="T83" s="67" t="s">
        <v>314</v>
      </c>
      <c r="U83" s="67" t="s">
        <v>314</v>
      </c>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row>
    <row r="84" customFormat="false" ht="36" hidden="false" customHeight="false" outlineLevel="0" collapsed="false">
      <c r="A84" s="66" t="n">
        <v>3</v>
      </c>
      <c r="B84" s="67" t="s">
        <v>78</v>
      </c>
      <c r="C84" s="67" t="s">
        <v>323</v>
      </c>
      <c r="D84" s="67" t="s">
        <v>340</v>
      </c>
      <c r="E84" s="66" t="n">
        <v>10266</v>
      </c>
      <c r="F84" s="66" t="s">
        <v>309</v>
      </c>
      <c r="G84" s="66" t="s">
        <v>309</v>
      </c>
      <c r="H84" s="66" t="s">
        <v>337</v>
      </c>
      <c r="I84" s="66" t="s">
        <v>320</v>
      </c>
      <c r="J84" s="66" t="n">
        <v>1</v>
      </c>
      <c r="K84" s="67" t="s">
        <v>332</v>
      </c>
      <c r="L84" s="67" t="s">
        <v>341</v>
      </c>
      <c r="M84" s="67" t="s">
        <v>314</v>
      </c>
      <c r="N84" s="67" t="s">
        <v>314</v>
      </c>
      <c r="O84" s="67" t="s">
        <v>314</v>
      </c>
      <c r="P84" s="67" t="s">
        <v>314</v>
      </c>
      <c r="Q84" s="67" t="s">
        <v>314</v>
      </c>
      <c r="R84" s="67" t="s">
        <v>314</v>
      </c>
      <c r="S84" s="67" t="s">
        <v>314</v>
      </c>
      <c r="T84" s="67" t="s">
        <v>314</v>
      </c>
      <c r="U84" s="67" t="s">
        <v>314</v>
      </c>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row>
    <row r="85" customFormat="false" ht="36" hidden="false" customHeight="false" outlineLevel="0" collapsed="false">
      <c r="A85" s="66" t="n">
        <v>3</v>
      </c>
      <c r="B85" s="67" t="s">
        <v>78</v>
      </c>
      <c r="C85" s="67" t="s">
        <v>323</v>
      </c>
      <c r="D85" s="67" t="s">
        <v>342</v>
      </c>
      <c r="E85" s="66" t="n">
        <v>10267</v>
      </c>
      <c r="F85" s="66" t="s">
        <v>309</v>
      </c>
      <c r="G85" s="66" t="s">
        <v>309</v>
      </c>
      <c r="H85" s="66" t="s">
        <v>337</v>
      </c>
      <c r="I85" s="66" t="s">
        <v>320</v>
      </c>
      <c r="J85" s="66" t="n">
        <v>1</v>
      </c>
      <c r="K85" s="67" t="s">
        <v>332</v>
      </c>
      <c r="L85" s="67" t="s">
        <v>341</v>
      </c>
      <c r="M85" s="67" t="s">
        <v>314</v>
      </c>
      <c r="N85" s="67" t="s">
        <v>314</v>
      </c>
      <c r="O85" s="67" t="s">
        <v>314</v>
      </c>
      <c r="P85" s="67" t="s">
        <v>314</v>
      </c>
      <c r="Q85" s="67" t="s">
        <v>314</v>
      </c>
      <c r="R85" s="67" t="s">
        <v>314</v>
      </c>
      <c r="S85" s="67" t="s">
        <v>314</v>
      </c>
      <c r="T85" s="67" t="s">
        <v>314</v>
      </c>
      <c r="U85" s="67" t="s">
        <v>314</v>
      </c>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row>
    <row r="86" customFormat="false" ht="36" hidden="false" customHeight="false" outlineLevel="0" collapsed="false">
      <c r="A86" s="66" t="n">
        <v>3</v>
      </c>
      <c r="B86" s="67" t="s">
        <v>78</v>
      </c>
      <c r="C86" s="67" t="s">
        <v>323</v>
      </c>
      <c r="D86" s="67" t="s">
        <v>343</v>
      </c>
      <c r="E86" s="66" t="n">
        <v>10268</v>
      </c>
      <c r="F86" s="66" t="s">
        <v>309</v>
      </c>
      <c r="G86" s="66" t="s">
        <v>309</v>
      </c>
      <c r="H86" s="66" t="s">
        <v>344</v>
      </c>
      <c r="I86" s="66" t="s">
        <v>320</v>
      </c>
      <c r="J86" s="66" t="n">
        <v>1</v>
      </c>
      <c r="K86" s="67" t="s">
        <v>332</v>
      </c>
      <c r="L86" s="67" t="s">
        <v>339</v>
      </c>
      <c r="M86" s="67" t="s">
        <v>314</v>
      </c>
      <c r="N86" s="67" t="s">
        <v>314</v>
      </c>
      <c r="O86" s="67" t="s">
        <v>314</v>
      </c>
      <c r="P86" s="67" t="s">
        <v>314</v>
      </c>
      <c r="Q86" s="67" t="s">
        <v>314</v>
      </c>
      <c r="R86" s="67" t="s">
        <v>314</v>
      </c>
      <c r="S86" s="67" t="s">
        <v>314</v>
      </c>
      <c r="T86" s="67" t="s">
        <v>314</v>
      </c>
      <c r="U86" s="67" t="s">
        <v>314</v>
      </c>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row>
    <row r="87" customFormat="false" ht="36" hidden="false" customHeight="false" outlineLevel="0" collapsed="false">
      <c r="A87" s="66" t="n">
        <v>3</v>
      </c>
      <c r="B87" s="67" t="s">
        <v>78</v>
      </c>
      <c r="C87" s="67" t="s">
        <v>323</v>
      </c>
      <c r="D87" s="67" t="s">
        <v>345</v>
      </c>
      <c r="E87" s="66" t="n">
        <v>10270</v>
      </c>
      <c r="F87" s="66" t="s">
        <v>309</v>
      </c>
      <c r="G87" s="66" t="s">
        <v>330</v>
      </c>
      <c r="H87" s="66" t="s">
        <v>346</v>
      </c>
      <c r="I87" s="66" t="s">
        <v>320</v>
      </c>
      <c r="J87" s="66" t="n">
        <v>1</v>
      </c>
      <c r="K87" s="67" t="s">
        <v>338</v>
      </c>
      <c r="L87" s="67" t="s">
        <v>347</v>
      </c>
      <c r="M87" s="67" t="s">
        <v>339</v>
      </c>
      <c r="N87" s="67" t="s">
        <v>314</v>
      </c>
      <c r="O87" s="67" t="s">
        <v>314</v>
      </c>
      <c r="P87" s="67" t="s">
        <v>314</v>
      </c>
      <c r="Q87" s="67" t="s">
        <v>314</v>
      </c>
      <c r="R87" s="67" t="s">
        <v>314</v>
      </c>
      <c r="S87" s="67" t="s">
        <v>314</v>
      </c>
      <c r="T87" s="67" t="s">
        <v>314</v>
      </c>
      <c r="U87" s="67" t="s">
        <v>314</v>
      </c>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row>
    <row r="88" customFormat="false" ht="60" hidden="false" customHeight="false" outlineLevel="0" collapsed="false">
      <c r="A88" s="66" t="n">
        <v>3</v>
      </c>
      <c r="B88" s="67" t="s">
        <v>78</v>
      </c>
      <c r="C88" s="67" t="s">
        <v>348</v>
      </c>
      <c r="D88" s="67" t="s">
        <v>469</v>
      </c>
      <c r="E88" s="66" t="n">
        <v>10054</v>
      </c>
      <c r="F88" s="66" t="s">
        <v>309</v>
      </c>
      <c r="G88" s="66" t="s">
        <v>309</v>
      </c>
      <c r="H88" s="66" t="s">
        <v>350</v>
      </c>
      <c r="I88" s="66" t="s">
        <v>311</v>
      </c>
      <c r="J88" s="66" t="n">
        <v>3</v>
      </c>
      <c r="K88" s="67" t="s">
        <v>470</v>
      </c>
      <c r="L88" s="67" t="s">
        <v>353</v>
      </c>
      <c r="M88" s="67" t="s">
        <v>354</v>
      </c>
      <c r="N88" s="67" t="s">
        <v>414</v>
      </c>
      <c r="O88" s="67" t="s">
        <v>355</v>
      </c>
      <c r="P88" s="67" t="s">
        <v>356</v>
      </c>
      <c r="Q88" s="67" t="s">
        <v>415</v>
      </c>
      <c r="R88" s="67" t="s">
        <v>357</v>
      </c>
      <c r="S88" s="67" t="s">
        <v>358</v>
      </c>
      <c r="T88" s="67" t="s">
        <v>364</v>
      </c>
      <c r="U88" s="67" t="s">
        <v>367</v>
      </c>
      <c r="V88" s="67" t="s">
        <v>368</v>
      </c>
      <c r="W88" s="67" t="s">
        <v>314</v>
      </c>
      <c r="X88" s="67" t="s">
        <v>314</v>
      </c>
      <c r="Y88" s="67" t="s">
        <v>314</v>
      </c>
      <c r="Z88" s="67" t="s">
        <v>314</v>
      </c>
      <c r="AA88" s="67" t="s">
        <v>314</v>
      </c>
      <c r="AB88" s="67" t="s">
        <v>314</v>
      </c>
      <c r="AC88" s="67" t="s">
        <v>314</v>
      </c>
      <c r="AD88" s="67" t="s">
        <v>314</v>
      </c>
      <c r="AE88" s="67" t="s">
        <v>314</v>
      </c>
      <c r="AF88" s="67" t="s">
        <v>314</v>
      </c>
      <c r="AG88" s="67" t="s">
        <v>314</v>
      </c>
      <c r="AH88" s="67" t="s">
        <v>314</v>
      </c>
      <c r="AI88" s="67" t="s">
        <v>314</v>
      </c>
      <c r="AJ88" s="67" t="s">
        <v>314</v>
      </c>
      <c r="AK88" s="67" t="s">
        <v>314</v>
      </c>
      <c r="AL88" s="67" t="s">
        <v>314</v>
      </c>
      <c r="AM88" s="67" t="s">
        <v>314</v>
      </c>
      <c r="AN88" s="67" t="s">
        <v>314</v>
      </c>
      <c r="AO88" s="67" t="s">
        <v>314</v>
      </c>
      <c r="AP88" s="67" t="s">
        <v>314</v>
      </c>
      <c r="AQ88" s="67" t="s">
        <v>314</v>
      </c>
      <c r="AR88" s="67" t="s">
        <v>314</v>
      </c>
      <c r="AS88" s="67" t="s">
        <v>314</v>
      </c>
      <c r="AT88" s="67" t="s">
        <v>314</v>
      </c>
    </row>
    <row r="89" customFormat="false" ht="60" hidden="false" customHeight="false" outlineLevel="0" collapsed="false">
      <c r="A89" s="66" t="n">
        <v>3</v>
      </c>
      <c r="B89" s="67" t="s">
        <v>78</v>
      </c>
      <c r="C89" s="67" t="s">
        <v>348</v>
      </c>
      <c r="D89" s="67" t="s">
        <v>349</v>
      </c>
      <c r="E89" s="66" t="n">
        <v>10053</v>
      </c>
      <c r="F89" s="66" t="s">
        <v>309</v>
      </c>
      <c r="G89" s="66" t="s">
        <v>309</v>
      </c>
      <c r="H89" s="66" t="s">
        <v>350</v>
      </c>
      <c r="I89" s="66" t="s">
        <v>311</v>
      </c>
      <c r="J89" s="66" t="n">
        <v>7</v>
      </c>
      <c r="K89" s="67" t="s">
        <v>351</v>
      </c>
      <c r="L89" s="67" t="s">
        <v>352</v>
      </c>
      <c r="M89" s="67" t="s">
        <v>353</v>
      </c>
      <c r="N89" s="67" t="s">
        <v>354</v>
      </c>
      <c r="O89" s="67" t="s">
        <v>355</v>
      </c>
      <c r="P89" s="67" t="s">
        <v>356</v>
      </c>
      <c r="Q89" s="67" t="s">
        <v>357</v>
      </c>
      <c r="R89" s="67" t="s">
        <v>358</v>
      </c>
      <c r="S89" s="67" t="s">
        <v>328</v>
      </c>
      <c r="T89" s="67" t="s">
        <v>359</v>
      </c>
      <c r="U89" s="67" t="s">
        <v>360</v>
      </c>
      <c r="V89" s="67" t="s">
        <v>361</v>
      </c>
      <c r="W89" s="67" t="s">
        <v>362</v>
      </c>
      <c r="X89" s="67" t="s">
        <v>363</v>
      </c>
      <c r="Y89" s="67" t="s">
        <v>364</v>
      </c>
      <c r="Z89" s="67" t="s">
        <v>365</v>
      </c>
      <c r="AA89" s="67" t="s">
        <v>366</v>
      </c>
      <c r="AB89" s="67" t="s">
        <v>367</v>
      </c>
      <c r="AC89" s="67" t="s">
        <v>368</v>
      </c>
      <c r="AD89" s="67" t="s">
        <v>314</v>
      </c>
      <c r="AE89" s="67" t="s">
        <v>314</v>
      </c>
      <c r="AF89" s="67" t="s">
        <v>314</v>
      </c>
      <c r="AG89" s="67" t="s">
        <v>314</v>
      </c>
      <c r="AH89" s="67" t="s">
        <v>314</v>
      </c>
      <c r="AI89" s="67" t="s">
        <v>314</v>
      </c>
      <c r="AJ89" s="67" t="s">
        <v>314</v>
      </c>
      <c r="AK89" s="67" t="s">
        <v>314</v>
      </c>
      <c r="AL89" s="67" t="s">
        <v>314</v>
      </c>
      <c r="AM89" s="67" t="s">
        <v>314</v>
      </c>
      <c r="AN89" s="67" t="s">
        <v>314</v>
      </c>
      <c r="AO89" s="67" t="s">
        <v>314</v>
      </c>
      <c r="AP89" s="67" t="s">
        <v>314</v>
      </c>
      <c r="AQ89" s="67" t="s">
        <v>314</v>
      </c>
      <c r="AR89" s="67" t="s">
        <v>314</v>
      </c>
      <c r="AS89" s="67" t="s">
        <v>314</v>
      </c>
      <c r="AT89" s="67" t="s">
        <v>314</v>
      </c>
    </row>
    <row r="90" customFormat="false" ht="36" hidden="false" customHeight="false" outlineLevel="0" collapsed="false">
      <c r="A90" s="66" t="n">
        <v>3</v>
      </c>
      <c r="B90" s="67" t="s">
        <v>78</v>
      </c>
      <c r="C90" s="67" t="s">
        <v>348</v>
      </c>
      <c r="D90" s="67" t="s">
        <v>349</v>
      </c>
      <c r="E90" s="66" t="n">
        <v>10053</v>
      </c>
      <c r="F90" s="66" t="s">
        <v>309</v>
      </c>
      <c r="G90" s="66" t="s">
        <v>309</v>
      </c>
      <c r="H90" s="66" t="s">
        <v>350</v>
      </c>
      <c r="I90" s="66" t="s">
        <v>315</v>
      </c>
      <c r="J90" s="66" t="n">
        <v>1</v>
      </c>
      <c r="K90" s="67" t="s">
        <v>351</v>
      </c>
      <c r="L90" s="67" t="s">
        <v>471</v>
      </c>
      <c r="M90" s="67" t="s">
        <v>472</v>
      </c>
      <c r="N90" s="67" t="s">
        <v>333</v>
      </c>
      <c r="O90" s="67" t="s">
        <v>386</v>
      </c>
      <c r="P90" s="67" t="s">
        <v>363</v>
      </c>
      <c r="Q90" s="67" t="s">
        <v>366</v>
      </c>
      <c r="R90" s="67" t="s">
        <v>314</v>
      </c>
      <c r="S90" s="67" t="s">
        <v>314</v>
      </c>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row>
    <row r="91" customFormat="false" ht="72" hidden="false" customHeight="false" outlineLevel="0" collapsed="false">
      <c r="A91" s="66" t="n">
        <v>3</v>
      </c>
      <c r="B91" s="67" t="s">
        <v>78</v>
      </c>
      <c r="C91" s="67" t="s">
        <v>348</v>
      </c>
      <c r="D91" s="67" t="s">
        <v>369</v>
      </c>
      <c r="E91" s="66" t="n">
        <v>10055</v>
      </c>
      <c r="F91" s="66" t="s">
        <v>370</v>
      </c>
      <c r="G91" s="66" t="s">
        <v>309</v>
      </c>
      <c r="H91" s="66" t="s">
        <v>344</v>
      </c>
      <c r="I91" s="66" t="s">
        <v>311</v>
      </c>
      <c r="J91" s="66" t="n">
        <v>18</v>
      </c>
      <c r="K91" s="67" t="s">
        <v>371</v>
      </c>
      <c r="L91" s="67" t="s">
        <v>372</v>
      </c>
      <c r="M91" s="67" t="s">
        <v>314</v>
      </c>
      <c r="N91" s="67" t="s">
        <v>314</v>
      </c>
      <c r="O91" s="67" t="s">
        <v>314</v>
      </c>
      <c r="P91" s="67" t="s">
        <v>314</v>
      </c>
      <c r="Q91" s="67" t="s">
        <v>314</v>
      </c>
      <c r="R91" s="67" t="s">
        <v>314</v>
      </c>
      <c r="S91" s="67" t="s">
        <v>314</v>
      </c>
      <c r="T91" s="67" t="s">
        <v>314</v>
      </c>
      <c r="U91" s="67" t="s">
        <v>314</v>
      </c>
      <c r="V91" s="67" t="s">
        <v>314</v>
      </c>
      <c r="W91" s="67" t="s">
        <v>314</v>
      </c>
      <c r="X91" s="67" t="s">
        <v>314</v>
      </c>
      <c r="Y91" s="67" t="s">
        <v>314</v>
      </c>
      <c r="Z91" s="67" t="s">
        <v>314</v>
      </c>
      <c r="AA91" s="67" t="s">
        <v>314</v>
      </c>
      <c r="AB91" s="67" t="s">
        <v>314</v>
      </c>
      <c r="AC91" s="67" t="s">
        <v>314</v>
      </c>
      <c r="AD91" s="67" t="s">
        <v>314</v>
      </c>
      <c r="AE91" s="67" t="s">
        <v>314</v>
      </c>
      <c r="AF91" s="67" t="s">
        <v>314</v>
      </c>
      <c r="AG91" s="67" t="s">
        <v>314</v>
      </c>
      <c r="AH91" s="67" t="s">
        <v>314</v>
      </c>
      <c r="AI91" s="67" t="s">
        <v>314</v>
      </c>
      <c r="AJ91" s="67" t="s">
        <v>314</v>
      </c>
      <c r="AK91" s="67" t="s">
        <v>314</v>
      </c>
      <c r="AL91" s="67" t="s">
        <v>314</v>
      </c>
      <c r="AM91" s="67" t="s">
        <v>314</v>
      </c>
      <c r="AN91" s="67" t="s">
        <v>314</v>
      </c>
      <c r="AO91" s="67" t="s">
        <v>314</v>
      </c>
      <c r="AP91" s="67" t="s">
        <v>314</v>
      </c>
      <c r="AQ91" s="67" t="s">
        <v>314</v>
      </c>
      <c r="AR91" s="67" t="s">
        <v>314</v>
      </c>
      <c r="AS91" s="67" t="s">
        <v>314</v>
      </c>
      <c r="AT91" s="67" t="s">
        <v>314</v>
      </c>
    </row>
    <row r="92" customFormat="false" ht="48" hidden="false" customHeight="false" outlineLevel="0" collapsed="false">
      <c r="A92" s="66" t="n">
        <v>3</v>
      </c>
      <c r="B92" s="67" t="s">
        <v>78</v>
      </c>
      <c r="C92" s="67" t="s">
        <v>348</v>
      </c>
      <c r="D92" s="67" t="s">
        <v>473</v>
      </c>
      <c r="E92" s="66" t="n">
        <v>10052</v>
      </c>
      <c r="F92" s="66" t="s">
        <v>474</v>
      </c>
      <c r="G92" s="66" t="s">
        <v>475</v>
      </c>
      <c r="H92" s="66" t="s">
        <v>476</v>
      </c>
      <c r="I92" s="66" t="s">
        <v>311</v>
      </c>
      <c r="J92" s="66" t="n">
        <v>3</v>
      </c>
      <c r="K92" s="67" t="s">
        <v>327</v>
      </c>
      <c r="L92" s="67" t="s">
        <v>352</v>
      </c>
      <c r="M92" s="67" t="s">
        <v>412</v>
      </c>
      <c r="N92" s="67" t="s">
        <v>360</v>
      </c>
      <c r="O92" s="67" t="s">
        <v>361</v>
      </c>
      <c r="P92" s="67" t="s">
        <v>362</v>
      </c>
      <c r="Q92" s="67" t="s">
        <v>435</v>
      </c>
      <c r="R92" s="67" t="s">
        <v>363</v>
      </c>
      <c r="S92" s="67" t="s">
        <v>365</v>
      </c>
      <c r="T92" s="67" t="s">
        <v>366</v>
      </c>
      <c r="U92" s="67" t="s">
        <v>314</v>
      </c>
      <c r="V92" s="67" t="s">
        <v>314</v>
      </c>
      <c r="W92" s="67" t="s">
        <v>314</v>
      </c>
      <c r="X92" s="67" t="s">
        <v>314</v>
      </c>
      <c r="Y92" s="67" t="s">
        <v>314</v>
      </c>
      <c r="Z92" s="67" t="s">
        <v>314</v>
      </c>
      <c r="AA92" s="67" t="s">
        <v>314</v>
      </c>
      <c r="AB92" s="67" t="s">
        <v>314</v>
      </c>
      <c r="AC92" s="67" t="s">
        <v>314</v>
      </c>
      <c r="AD92" s="67" t="s">
        <v>314</v>
      </c>
      <c r="AE92" s="67" t="s">
        <v>314</v>
      </c>
      <c r="AF92" s="67" t="s">
        <v>314</v>
      </c>
      <c r="AG92" s="67" t="s">
        <v>314</v>
      </c>
      <c r="AH92" s="67" t="s">
        <v>314</v>
      </c>
      <c r="AI92" s="67" t="s">
        <v>314</v>
      </c>
      <c r="AJ92" s="67" t="s">
        <v>314</v>
      </c>
      <c r="AK92" s="67" t="s">
        <v>314</v>
      </c>
      <c r="AL92" s="67" t="s">
        <v>314</v>
      </c>
      <c r="AM92" s="67" t="s">
        <v>314</v>
      </c>
      <c r="AN92" s="67" t="s">
        <v>314</v>
      </c>
      <c r="AO92" s="67" t="s">
        <v>314</v>
      </c>
      <c r="AP92" s="67" t="s">
        <v>314</v>
      </c>
      <c r="AQ92" s="67" t="s">
        <v>314</v>
      </c>
      <c r="AR92" s="67" t="s">
        <v>314</v>
      </c>
      <c r="AS92" s="67" t="s">
        <v>314</v>
      </c>
      <c r="AT92" s="67" t="s">
        <v>314</v>
      </c>
    </row>
    <row r="93" customFormat="false" ht="60" hidden="false" customHeight="false" outlineLevel="0" collapsed="false">
      <c r="A93" s="66" t="n">
        <v>3</v>
      </c>
      <c r="B93" s="67" t="s">
        <v>78</v>
      </c>
      <c r="C93" s="67" t="s">
        <v>348</v>
      </c>
      <c r="D93" s="67" t="s">
        <v>494</v>
      </c>
      <c r="E93" s="66" t="n">
        <v>10056</v>
      </c>
      <c r="F93" s="66" t="s">
        <v>474</v>
      </c>
      <c r="G93" s="66" t="s">
        <v>452</v>
      </c>
      <c r="H93" s="66" t="s">
        <v>495</v>
      </c>
      <c r="I93" s="66" t="s">
        <v>311</v>
      </c>
      <c r="J93" s="66" t="n">
        <v>2</v>
      </c>
      <c r="K93" s="67" t="s">
        <v>327</v>
      </c>
      <c r="L93" s="67" t="s">
        <v>352</v>
      </c>
      <c r="M93" s="67" t="s">
        <v>412</v>
      </c>
      <c r="N93" s="67" t="s">
        <v>360</v>
      </c>
      <c r="O93" s="67" t="s">
        <v>361</v>
      </c>
      <c r="P93" s="67" t="s">
        <v>362</v>
      </c>
      <c r="Q93" s="67" t="s">
        <v>435</v>
      </c>
      <c r="R93" s="67" t="s">
        <v>496</v>
      </c>
      <c r="S93" s="67" t="s">
        <v>497</v>
      </c>
      <c r="T93" s="67" t="s">
        <v>363</v>
      </c>
      <c r="U93" s="67" t="s">
        <v>365</v>
      </c>
      <c r="V93" s="67" t="s">
        <v>366</v>
      </c>
      <c r="W93" s="67" t="s">
        <v>498</v>
      </c>
      <c r="X93" s="67" t="s">
        <v>314</v>
      </c>
      <c r="Y93" s="67" t="s">
        <v>314</v>
      </c>
      <c r="Z93" s="67" t="s">
        <v>314</v>
      </c>
      <c r="AA93" s="67" t="s">
        <v>314</v>
      </c>
      <c r="AB93" s="67" t="s">
        <v>314</v>
      </c>
      <c r="AC93" s="67" t="s">
        <v>314</v>
      </c>
      <c r="AD93" s="67" t="s">
        <v>314</v>
      </c>
      <c r="AE93" s="67" t="s">
        <v>314</v>
      </c>
      <c r="AF93" s="67" t="s">
        <v>314</v>
      </c>
      <c r="AG93" s="67" t="s">
        <v>314</v>
      </c>
      <c r="AH93" s="67" t="s">
        <v>314</v>
      </c>
      <c r="AI93" s="67" t="s">
        <v>314</v>
      </c>
      <c r="AJ93" s="67" t="s">
        <v>314</v>
      </c>
      <c r="AK93" s="67" t="s">
        <v>314</v>
      </c>
      <c r="AL93" s="67" t="s">
        <v>314</v>
      </c>
      <c r="AM93" s="67" t="s">
        <v>314</v>
      </c>
      <c r="AN93" s="67" t="s">
        <v>314</v>
      </c>
      <c r="AO93" s="67" t="s">
        <v>314</v>
      </c>
      <c r="AP93" s="67" t="s">
        <v>314</v>
      </c>
      <c r="AQ93" s="67" t="s">
        <v>314</v>
      </c>
      <c r="AR93" s="67" t="s">
        <v>314</v>
      </c>
      <c r="AS93" s="67" t="s">
        <v>314</v>
      </c>
      <c r="AT93" s="67" t="s">
        <v>314</v>
      </c>
    </row>
    <row r="94" customFormat="false" ht="36" hidden="false" customHeight="false" outlineLevel="0" collapsed="false">
      <c r="A94" s="66" t="n">
        <v>3</v>
      </c>
      <c r="B94" s="67" t="s">
        <v>78</v>
      </c>
      <c r="C94" s="67" t="s">
        <v>348</v>
      </c>
      <c r="D94" s="67" t="s">
        <v>373</v>
      </c>
      <c r="E94" s="66" t="n">
        <v>10065</v>
      </c>
      <c r="F94" s="66" t="s">
        <v>309</v>
      </c>
      <c r="G94" s="66" t="s">
        <v>309</v>
      </c>
      <c r="H94" s="66" t="s">
        <v>374</v>
      </c>
      <c r="I94" s="66" t="s">
        <v>320</v>
      </c>
      <c r="J94" s="66" t="n">
        <v>3</v>
      </c>
      <c r="K94" s="67" t="s">
        <v>327</v>
      </c>
      <c r="L94" s="67" t="s">
        <v>375</v>
      </c>
      <c r="M94" s="67" t="s">
        <v>364</v>
      </c>
      <c r="N94" s="67" t="s">
        <v>314</v>
      </c>
      <c r="O94" s="67" t="s">
        <v>314</v>
      </c>
      <c r="P94" s="67" t="s">
        <v>314</v>
      </c>
      <c r="Q94" s="67" t="s">
        <v>314</v>
      </c>
      <c r="R94" s="67" t="s">
        <v>314</v>
      </c>
      <c r="S94" s="67" t="s">
        <v>314</v>
      </c>
      <c r="T94" s="67" t="s">
        <v>314</v>
      </c>
      <c r="U94" s="67" t="s">
        <v>314</v>
      </c>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row>
    <row r="95" customFormat="false" ht="48" hidden="false" customHeight="false" outlineLevel="0" collapsed="false">
      <c r="A95" s="66" t="n">
        <v>3</v>
      </c>
      <c r="B95" s="67" t="s">
        <v>78</v>
      </c>
      <c r="C95" s="67" t="s">
        <v>348</v>
      </c>
      <c r="D95" s="67" t="s">
        <v>477</v>
      </c>
      <c r="E95" s="66" t="n">
        <v>10071</v>
      </c>
      <c r="F95" s="66" t="s">
        <v>452</v>
      </c>
      <c r="G95" s="66" t="s">
        <v>452</v>
      </c>
      <c r="H95" s="66" t="s">
        <v>350</v>
      </c>
      <c r="I95" s="66" t="s">
        <v>311</v>
      </c>
      <c r="J95" s="66" t="n">
        <v>2</v>
      </c>
      <c r="K95" s="67" t="s">
        <v>351</v>
      </c>
      <c r="L95" s="67" t="s">
        <v>354</v>
      </c>
      <c r="M95" s="67" t="s">
        <v>413</v>
      </c>
      <c r="N95" s="67" t="s">
        <v>355</v>
      </c>
      <c r="O95" s="67" t="s">
        <v>415</v>
      </c>
      <c r="P95" s="67" t="s">
        <v>314</v>
      </c>
      <c r="Q95" s="67" t="s">
        <v>314</v>
      </c>
      <c r="R95" s="67" t="s">
        <v>314</v>
      </c>
      <c r="S95" s="67" t="s">
        <v>314</v>
      </c>
      <c r="T95" s="67" t="s">
        <v>314</v>
      </c>
      <c r="U95" s="67" t="s">
        <v>314</v>
      </c>
      <c r="V95" s="67" t="s">
        <v>314</v>
      </c>
      <c r="W95" s="67" t="s">
        <v>314</v>
      </c>
      <c r="X95" s="67" t="s">
        <v>314</v>
      </c>
      <c r="Y95" s="67" t="s">
        <v>314</v>
      </c>
      <c r="Z95" s="67" t="s">
        <v>314</v>
      </c>
      <c r="AA95" s="67" t="s">
        <v>314</v>
      </c>
      <c r="AB95" s="67" t="s">
        <v>314</v>
      </c>
      <c r="AC95" s="67" t="s">
        <v>314</v>
      </c>
      <c r="AD95" s="67" t="s">
        <v>314</v>
      </c>
      <c r="AE95" s="67" t="s">
        <v>314</v>
      </c>
      <c r="AF95" s="67" t="s">
        <v>314</v>
      </c>
      <c r="AG95" s="67" t="s">
        <v>314</v>
      </c>
      <c r="AH95" s="67" t="s">
        <v>314</v>
      </c>
      <c r="AI95" s="67" t="s">
        <v>314</v>
      </c>
      <c r="AJ95" s="67" t="s">
        <v>314</v>
      </c>
      <c r="AK95" s="67" t="s">
        <v>314</v>
      </c>
      <c r="AL95" s="67" t="s">
        <v>314</v>
      </c>
      <c r="AM95" s="67" t="s">
        <v>314</v>
      </c>
      <c r="AN95" s="67" t="s">
        <v>314</v>
      </c>
      <c r="AO95" s="67" t="s">
        <v>314</v>
      </c>
      <c r="AP95" s="67" t="s">
        <v>314</v>
      </c>
      <c r="AQ95" s="67" t="s">
        <v>314</v>
      </c>
      <c r="AR95" s="67" t="s">
        <v>314</v>
      </c>
      <c r="AS95" s="67" t="s">
        <v>314</v>
      </c>
      <c r="AT95" s="67" t="s">
        <v>314</v>
      </c>
    </row>
    <row r="96" customFormat="false" ht="36" hidden="false" customHeight="false" outlineLevel="0" collapsed="false">
      <c r="A96" s="66" t="n">
        <v>3</v>
      </c>
      <c r="B96" s="67" t="s">
        <v>78</v>
      </c>
      <c r="C96" s="67" t="s">
        <v>348</v>
      </c>
      <c r="D96" s="67" t="s">
        <v>376</v>
      </c>
      <c r="E96" s="66" t="n">
        <v>10066</v>
      </c>
      <c r="F96" s="66" t="s">
        <v>309</v>
      </c>
      <c r="G96" s="66" t="s">
        <v>309</v>
      </c>
      <c r="H96" s="66" t="s">
        <v>377</v>
      </c>
      <c r="I96" s="66" t="s">
        <v>320</v>
      </c>
      <c r="J96" s="66" t="n">
        <v>1</v>
      </c>
      <c r="K96" s="67" t="s">
        <v>327</v>
      </c>
      <c r="L96" s="67" t="s">
        <v>375</v>
      </c>
      <c r="M96" s="67" t="s">
        <v>339</v>
      </c>
      <c r="N96" s="67" t="s">
        <v>314</v>
      </c>
      <c r="O96" s="67" t="s">
        <v>314</v>
      </c>
      <c r="P96" s="67" t="s">
        <v>314</v>
      </c>
      <c r="Q96" s="67" t="s">
        <v>314</v>
      </c>
      <c r="R96" s="67" t="s">
        <v>314</v>
      </c>
      <c r="S96" s="67" t="s">
        <v>314</v>
      </c>
      <c r="T96" s="67" t="s">
        <v>314</v>
      </c>
      <c r="U96" s="67" t="s">
        <v>314</v>
      </c>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row>
    <row r="97" customFormat="false" ht="60" hidden="false" customHeight="false" outlineLevel="0" collapsed="false">
      <c r="A97" s="66" t="n">
        <v>3</v>
      </c>
      <c r="B97" s="67" t="s">
        <v>78</v>
      </c>
      <c r="C97" s="67" t="s">
        <v>348</v>
      </c>
      <c r="D97" s="67" t="s">
        <v>378</v>
      </c>
      <c r="E97" s="66" t="n">
        <v>10057</v>
      </c>
      <c r="F97" s="66" t="s">
        <v>379</v>
      </c>
      <c r="G97" s="66" t="s">
        <v>309</v>
      </c>
      <c r="H97" s="66" t="s">
        <v>346</v>
      </c>
      <c r="I97" s="66" t="s">
        <v>311</v>
      </c>
      <c r="J97" s="66" t="n">
        <v>8</v>
      </c>
      <c r="K97" s="67" t="s">
        <v>380</v>
      </c>
      <c r="L97" s="67" t="s">
        <v>353</v>
      </c>
      <c r="M97" s="67" t="s">
        <v>381</v>
      </c>
      <c r="N97" s="67" t="s">
        <v>356</v>
      </c>
      <c r="O97" s="67" t="s">
        <v>357</v>
      </c>
      <c r="P97" s="67" t="s">
        <v>375</v>
      </c>
      <c r="Q97" s="67" t="s">
        <v>358</v>
      </c>
      <c r="R97" s="67" t="s">
        <v>328</v>
      </c>
      <c r="S97" s="67" t="s">
        <v>382</v>
      </c>
      <c r="T97" s="67" t="s">
        <v>364</v>
      </c>
      <c r="U97" s="67" t="s">
        <v>367</v>
      </c>
      <c r="V97" s="67" t="s">
        <v>314</v>
      </c>
      <c r="W97" s="67" t="s">
        <v>314</v>
      </c>
      <c r="X97" s="67" t="s">
        <v>314</v>
      </c>
      <c r="Y97" s="67" t="s">
        <v>314</v>
      </c>
      <c r="Z97" s="67" t="s">
        <v>314</v>
      </c>
      <c r="AA97" s="67" t="s">
        <v>314</v>
      </c>
      <c r="AB97" s="67" t="s">
        <v>314</v>
      </c>
      <c r="AC97" s="67" t="s">
        <v>314</v>
      </c>
      <c r="AD97" s="67" t="s">
        <v>314</v>
      </c>
      <c r="AE97" s="67" t="s">
        <v>314</v>
      </c>
      <c r="AF97" s="67" t="s">
        <v>314</v>
      </c>
      <c r="AG97" s="67" t="s">
        <v>314</v>
      </c>
      <c r="AH97" s="67" t="s">
        <v>314</v>
      </c>
      <c r="AI97" s="67" t="s">
        <v>314</v>
      </c>
      <c r="AJ97" s="67" t="s">
        <v>314</v>
      </c>
      <c r="AK97" s="67" t="s">
        <v>314</v>
      </c>
      <c r="AL97" s="67" t="s">
        <v>314</v>
      </c>
      <c r="AM97" s="67" t="s">
        <v>314</v>
      </c>
      <c r="AN97" s="67" t="s">
        <v>314</v>
      </c>
      <c r="AO97" s="67" t="s">
        <v>314</v>
      </c>
      <c r="AP97" s="67" t="s">
        <v>314</v>
      </c>
      <c r="AQ97" s="67" t="s">
        <v>314</v>
      </c>
      <c r="AR97" s="67" t="s">
        <v>314</v>
      </c>
      <c r="AS97" s="67" t="s">
        <v>314</v>
      </c>
      <c r="AT97" s="67" t="s">
        <v>314</v>
      </c>
    </row>
    <row r="98" customFormat="false" ht="60" hidden="false" customHeight="false" outlineLevel="0" collapsed="false">
      <c r="A98" s="66" t="n">
        <v>3</v>
      </c>
      <c r="B98" s="67" t="s">
        <v>78</v>
      </c>
      <c r="C98" s="67" t="s">
        <v>348</v>
      </c>
      <c r="D98" s="67" t="s">
        <v>378</v>
      </c>
      <c r="E98" s="66" t="n">
        <v>10057</v>
      </c>
      <c r="F98" s="66" t="s">
        <v>379</v>
      </c>
      <c r="G98" s="66" t="s">
        <v>309</v>
      </c>
      <c r="H98" s="66" t="s">
        <v>346</v>
      </c>
      <c r="I98" s="66" t="s">
        <v>320</v>
      </c>
      <c r="J98" s="66" t="n">
        <v>4</v>
      </c>
      <c r="K98" s="67" t="s">
        <v>380</v>
      </c>
      <c r="L98" s="67" t="s">
        <v>353</v>
      </c>
      <c r="M98" s="67" t="s">
        <v>381</v>
      </c>
      <c r="N98" s="67" t="s">
        <v>356</v>
      </c>
      <c r="O98" s="67" t="s">
        <v>357</v>
      </c>
      <c r="P98" s="67" t="s">
        <v>375</v>
      </c>
      <c r="Q98" s="67" t="s">
        <v>358</v>
      </c>
      <c r="R98" s="67" t="s">
        <v>328</v>
      </c>
      <c r="S98" s="67" t="s">
        <v>382</v>
      </c>
      <c r="T98" s="67" t="s">
        <v>364</v>
      </c>
      <c r="U98" s="67" t="s">
        <v>367</v>
      </c>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row>
    <row r="99" customFormat="false" ht="60" hidden="false" customHeight="false" outlineLevel="0" collapsed="false">
      <c r="A99" s="66" t="n">
        <v>3</v>
      </c>
      <c r="B99" s="67" t="s">
        <v>78</v>
      </c>
      <c r="C99" s="67" t="s">
        <v>348</v>
      </c>
      <c r="D99" s="67" t="s">
        <v>499</v>
      </c>
      <c r="E99" s="66" t="n">
        <v>10067</v>
      </c>
      <c r="F99" s="66" t="s">
        <v>439</v>
      </c>
      <c r="G99" s="66" t="s">
        <v>439</v>
      </c>
      <c r="H99" s="66" t="s">
        <v>500</v>
      </c>
      <c r="I99" s="66" t="s">
        <v>311</v>
      </c>
      <c r="J99" s="66" t="n">
        <v>4</v>
      </c>
      <c r="K99" s="67" t="s">
        <v>327</v>
      </c>
      <c r="L99" s="67" t="s">
        <v>386</v>
      </c>
      <c r="M99" s="67" t="s">
        <v>387</v>
      </c>
      <c r="N99" s="67" t="s">
        <v>366</v>
      </c>
      <c r="O99" s="67" t="s">
        <v>501</v>
      </c>
      <c r="P99" s="67" t="s">
        <v>498</v>
      </c>
      <c r="Q99" s="67" t="s">
        <v>314</v>
      </c>
      <c r="R99" s="67" t="s">
        <v>314</v>
      </c>
      <c r="S99" s="67" t="s">
        <v>314</v>
      </c>
      <c r="T99" s="67" t="s">
        <v>314</v>
      </c>
      <c r="U99" s="67" t="s">
        <v>314</v>
      </c>
      <c r="V99" s="67" t="s">
        <v>314</v>
      </c>
      <c r="W99" s="67" t="s">
        <v>314</v>
      </c>
      <c r="X99" s="67" t="s">
        <v>314</v>
      </c>
      <c r="Y99" s="67" t="s">
        <v>314</v>
      </c>
      <c r="Z99" s="67" t="s">
        <v>314</v>
      </c>
      <c r="AA99" s="67" t="s">
        <v>314</v>
      </c>
      <c r="AB99" s="67" t="s">
        <v>314</v>
      </c>
      <c r="AC99" s="67" t="s">
        <v>314</v>
      </c>
      <c r="AD99" s="67" t="s">
        <v>314</v>
      </c>
      <c r="AE99" s="67" t="s">
        <v>314</v>
      </c>
      <c r="AF99" s="67" t="s">
        <v>314</v>
      </c>
      <c r="AG99" s="67" t="s">
        <v>314</v>
      </c>
      <c r="AH99" s="67" t="s">
        <v>314</v>
      </c>
      <c r="AI99" s="67" t="s">
        <v>314</v>
      </c>
      <c r="AJ99" s="67" t="s">
        <v>314</v>
      </c>
      <c r="AK99" s="67" t="s">
        <v>314</v>
      </c>
      <c r="AL99" s="67" t="s">
        <v>314</v>
      </c>
      <c r="AM99" s="67" t="s">
        <v>314</v>
      </c>
      <c r="AN99" s="67" t="s">
        <v>314</v>
      </c>
      <c r="AO99" s="67" t="s">
        <v>314</v>
      </c>
      <c r="AP99" s="67" t="s">
        <v>314</v>
      </c>
      <c r="AQ99" s="67" t="s">
        <v>314</v>
      </c>
      <c r="AR99" s="67" t="s">
        <v>314</v>
      </c>
      <c r="AS99" s="67" t="s">
        <v>314</v>
      </c>
      <c r="AT99" s="67" t="s">
        <v>314</v>
      </c>
    </row>
    <row r="100" customFormat="false" ht="48" hidden="false" customHeight="false" outlineLevel="0" collapsed="false">
      <c r="A100" s="66" t="n">
        <v>3</v>
      </c>
      <c r="B100" s="67" t="s">
        <v>78</v>
      </c>
      <c r="C100" s="67" t="s">
        <v>348</v>
      </c>
      <c r="D100" s="67" t="s">
        <v>383</v>
      </c>
      <c r="E100" s="66" t="n">
        <v>10090</v>
      </c>
      <c r="F100" s="66" t="s">
        <v>309</v>
      </c>
      <c r="G100" s="66" t="s">
        <v>309</v>
      </c>
      <c r="H100" s="66" t="s">
        <v>384</v>
      </c>
      <c r="I100" s="66" t="s">
        <v>311</v>
      </c>
      <c r="J100" s="66" t="n">
        <v>21</v>
      </c>
      <c r="K100" s="67" t="s">
        <v>385</v>
      </c>
      <c r="L100" s="67" t="s">
        <v>375</v>
      </c>
      <c r="M100" s="67" t="s">
        <v>386</v>
      </c>
      <c r="N100" s="67" t="s">
        <v>387</v>
      </c>
      <c r="O100" s="67" t="s">
        <v>388</v>
      </c>
      <c r="P100" s="67" t="s">
        <v>335</v>
      </c>
      <c r="Q100" s="67" t="s">
        <v>363</v>
      </c>
      <c r="R100" s="67" t="s">
        <v>366</v>
      </c>
      <c r="S100" s="67" t="s">
        <v>314</v>
      </c>
      <c r="T100" s="67" t="s">
        <v>314</v>
      </c>
      <c r="U100" s="67" t="s">
        <v>314</v>
      </c>
      <c r="V100" s="67" t="s">
        <v>314</v>
      </c>
      <c r="W100" s="67" t="s">
        <v>314</v>
      </c>
      <c r="X100" s="67" t="s">
        <v>314</v>
      </c>
      <c r="Y100" s="67" t="s">
        <v>314</v>
      </c>
      <c r="Z100" s="67" t="s">
        <v>314</v>
      </c>
      <c r="AA100" s="67" t="s">
        <v>314</v>
      </c>
      <c r="AB100" s="67" t="s">
        <v>314</v>
      </c>
      <c r="AC100" s="67" t="s">
        <v>314</v>
      </c>
      <c r="AD100" s="67" t="s">
        <v>314</v>
      </c>
      <c r="AE100" s="67" t="s">
        <v>314</v>
      </c>
      <c r="AF100" s="67" t="s">
        <v>314</v>
      </c>
      <c r="AG100" s="67" t="s">
        <v>314</v>
      </c>
      <c r="AH100" s="67" t="s">
        <v>314</v>
      </c>
      <c r="AI100" s="67" t="s">
        <v>314</v>
      </c>
      <c r="AJ100" s="67" t="s">
        <v>314</v>
      </c>
      <c r="AK100" s="67" t="s">
        <v>314</v>
      </c>
      <c r="AL100" s="67" t="s">
        <v>314</v>
      </c>
      <c r="AM100" s="67" t="s">
        <v>314</v>
      </c>
      <c r="AN100" s="67" t="s">
        <v>314</v>
      </c>
      <c r="AO100" s="67" t="s">
        <v>314</v>
      </c>
      <c r="AP100" s="67" t="s">
        <v>314</v>
      </c>
      <c r="AQ100" s="67" t="s">
        <v>314</v>
      </c>
      <c r="AR100" s="67" t="s">
        <v>314</v>
      </c>
      <c r="AS100" s="67" t="s">
        <v>314</v>
      </c>
      <c r="AT100" s="67" t="s">
        <v>314</v>
      </c>
    </row>
    <row r="101" customFormat="false" ht="36" hidden="false" customHeight="false" outlineLevel="0" collapsed="false">
      <c r="A101" s="66" t="n">
        <v>3</v>
      </c>
      <c r="B101" s="67" t="s">
        <v>78</v>
      </c>
      <c r="C101" s="67" t="s">
        <v>348</v>
      </c>
      <c r="D101" s="67" t="s">
        <v>478</v>
      </c>
      <c r="E101" s="66" t="n">
        <v>10068</v>
      </c>
      <c r="F101" s="66" t="s">
        <v>309</v>
      </c>
      <c r="G101" s="66" t="s">
        <v>309</v>
      </c>
      <c r="H101" s="66" t="s">
        <v>479</v>
      </c>
      <c r="I101" s="66" t="s">
        <v>320</v>
      </c>
      <c r="J101" s="66" t="n">
        <v>1</v>
      </c>
      <c r="K101" s="67" t="s">
        <v>385</v>
      </c>
      <c r="L101" s="67" t="s">
        <v>471</v>
      </c>
      <c r="M101" s="67" t="s">
        <v>472</v>
      </c>
      <c r="N101" s="67" t="s">
        <v>333</v>
      </c>
      <c r="O101" s="67" t="s">
        <v>386</v>
      </c>
      <c r="P101" s="67" t="s">
        <v>363</v>
      </c>
      <c r="Q101" s="67" t="s">
        <v>366</v>
      </c>
      <c r="R101" s="67" t="s">
        <v>314</v>
      </c>
      <c r="S101" s="67" t="s">
        <v>314</v>
      </c>
      <c r="T101" s="67" t="s">
        <v>314</v>
      </c>
      <c r="U101" s="67" t="s">
        <v>314</v>
      </c>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row>
    <row r="102" customFormat="false" ht="48" hidden="false" customHeight="false" outlineLevel="0" collapsed="false">
      <c r="A102" s="66" t="n">
        <v>3</v>
      </c>
      <c r="B102" s="67" t="s">
        <v>78</v>
      </c>
      <c r="C102" s="67" t="s">
        <v>348</v>
      </c>
      <c r="D102" s="67" t="s">
        <v>480</v>
      </c>
      <c r="E102" s="66" t="n">
        <v>10063</v>
      </c>
      <c r="F102" s="66" t="s">
        <v>309</v>
      </c>
      <c r="G102" s="66" t="s">
        <v>309</v>
      </c>
      <c r="H102" s="66" t="s">
        <v>384</v>
      </c>
      <c r="I102" s="66" t="s">
        <v>311</v>
      </c>
      <c r="J102" s="66" t="n">
        <v>18</v>
      </c>
      <c r="K102" s="67" t="s">
        <v>385</v>
      </c>
      <c r="L102" s="67" t="s">
        <v>375</v>
      </c>
      <c r="M102" s="67" t="s">
        <v>386</v>
      </c>
      <c r="N102" s="67" t="s">
        <v>387</v>
      </c>
      <c r="O102" s="67" t="s">
        <v>388</v>
      </c>
      <c r="P102" s="67" t="s">
        <v>335</v>
      </c>
      <c r="Q102" s="67" t="s">
        <v>363</v>
      </c>
      <c r="R102" s="67" t="s">
        <v>366</v>
      </c>
      <c r="S102" s="67" t="s">
        <v>314</v>
      </c>
      <c r="T102" s="67" t="s">
        <v>314</v>
      </c>
      <c r="U102" s="67" t="s">
        <v>314</v>
      </c>
      <c r="V102" s="67" t="s">
        <v>314</v>
      </c>
      <c r="W102" s="67" t="s">
        <v>314</v>
      </c>
      <c r="X102" s="67" t="s">
        <v>314</v>
      </c>
      <c r="Y102" s="67" t="s">
        <v>314</v>
      </c>
      <c r="Z102" s="67" t="s">
        <v>314</v>
      </c>
      <c r="AA102" s="67" t="s">
        <v>314</v>
      </c>
      <c r="AB102" s="67" t="s">
        <v>314</v>
      </c>
      <c r="AC102" s="67" t="s">
        <v>314</v>
      </c>
      <c r="AD102" s="67" t="s">
        <v>314</v>
      </c>
      <c r="AE102" s="67" t="s">
        <v>314</v>
      </c>
      <c r="AF102" s="67" t="s">
        <v>314</v>
      </c>
      <c r="AG102" s="67" t="s">
        <v>314</v>
      </c>
      <c r="AH102" s="67" t="s">
        <v>314</v>
      </c>
      <c r="AI102" s="67" t="s">
        <v>314</v>
      </c>
      <c r="AJ102" s="67" t="s">
        <v>314</v>
      </c>
      <c r="AK102" s="67" t="s">
        <v>314</v>
      </c>
      <c r="AL102" s="67" t="s">
        <v>314</v>
      </c>
      <c r="AM102" s="67" t="s">
        <v>314</v>
      </c>
      <c r="AN102" s="67" t="s">
        <v>314</v>
      </c>
      <c r="AO102" s="67" t="s">
        <v>314</v>
      </c>
      <c r="AP102" s="67" t="s">
        <v>314</v>
      </c>
      <c r="AQ102" s="67" t="s">
        <v>314</v>
      </c>
      <c r="AR102" s="67" t="s">
        <v>314</v>
      </c>
      <c r="AS102" s="67" t="s">
        <v>314</v>
      </c>
      <c r="AT102" s="67" t="s">
        <v>314</v>
      </c>
    </row>
    <row r="103" customFormat="false" ht="36" hidden="false" customHeight="false" outlineLevel="0" collapsed="false">
      <c r="A103" s="66" t="n">
        <v>3</v>
      </c>
      <c r="B103" s="67" t="s">
        <v>78</v>
      </c>
      <c r="C103" s="67" t="s">
        <v>389</v>
      </c>
      <c r="D103" s="67" t="s">
        <v>502</v>
      </c>
      <c r="E103" s="66" t="n">
        <v>10135</v>
      </c>
      <c r="F103" s="66" t="s">
        <v>485</v>
      </c>
      <c r="G103" s="66" t="s">
        <v>391</v>
      </c>
      <c r="H103" s="66" t="s">
        <v>377</v>
      </c>
      <c r="I103" s="66" t="s">
        <v>311</v>
      </c>
      <c r="J103" s="66" t="n">
        <v>1</v>
      </c>
      <c r="K103" s="67" t="s">
        <v>327</v>
      </c>
      <c r="L103" s="67" t="s">
        <v>503</v>
      </c>
      <c r="M103" s="67" t="s">
        <v>393</v>
      </c>
      <c r="N103" s="67" t="s">
        <v>394</v>
      </c>
      <c r="O103" s="67" t="s">
        <v>366</v>
      </c>
      <c r="P103" s="67" t="s">
        <v>314</v>
      </c>
      <c r="Q103" s="67" t="s">
        <v>314</v>
      </c>
      <c r="R103" s="67" t="s">
        <v>314</v>
      </c>
      <c r="S103" s="67" t="s">
        <v>314</v>
      </c>
      <c r="T103" s="67" t="s">
        <v>314</v>
      </c>
      <c r="U103" s="67" t="s">
        <v>314</v>
      </c>
      <c r="V103" s="67" t="s">
        <v>314</v>
      </c>
      <c r="W103" s="67" t="s">
        <v>314</v>
      </c>
      <c r="X103" s="67" t="s">
        <v>314</v>
      </c>
      <c r="Y103" s="67" t="s">
        <v>314</v>
      </c>
      <c r="Z103" s="67" t="s">
        <v>314</v>
      </c>
      <c r="AA103" s="67" t="s">
        <v>314</v>
      </c>
      <c r="AB103" s="67" t="s">
        <v>314</v>
      </c>
      <c r="AC103" s="67" t="s">
        <v>314</v>
      </c>
      <c r="AD103" s="67" t="s">
        <v>314</v>
      </c>
      <c r="AE103" s="67" t="s">
        <v>314</v>
      </c>
      <c r="AF103" s="67" t="s">
        <v>314</v>
      </c>
      <c r="AG103" s="67" t="s">
        <v>314</v>
      </c>
      <c r="AH103" s="67" t="s">
        <v>314</v>
      </c>
      <c r="AI103" s="67" t="s">
        <v>314</v>
      </c>
      <c r="AJ103" s="67" t="s">
        <v>314</v>
      </c>
      <c r="AK103" s="67" t="s">
        <v>314</v>
      </c>
      <c r="AL103" s="67" t="s">
        <v>314</v>
      </c>
      <c r="AM103" s="67" t="s">
        <v>314</v>
      </c>
      <c r="AN103" s="67" t="s">
        <v>314</v>
      </c>
      <c r="AO103" s="67" t="s">
        <v>314</v>
      </c>
      <c r="AP103" s="67" t="s">
        <v>314</v>
      </c>
      <c r="AQ103" s="67" t="s">
        <v>314</v>
      </c>
      <c r="AR103" s="67" t="s">
        <v>314</v>
      </c>
      <c r="AS103" s="67" t="s">
        <v>314</v>
      </c>
      <c r="AT103" s="67" t="s">
        <v>314</v>
      </c>
    </row>
    <row r="104" customFormat="false" ht="36" hidden="false" customHeight="false" outlineLevel="0" collapsed="false">
      <c r="A104" s="66" t="n">
        <v>3</v>
      </c>
      <c r="B104" s="67" t="s">
        <v>78</v>
      </c>
      <c r="C104" s="67" t="s">
        <v>389</v>
      </c>
      <c r="D104" s="67" t="s">
        <v>390</v>
      </c>
      <c r="E104" s="66" t="n">
        <v>10002</v>
      </c>
      <c r="F104" s="66" t="s">
        <v>391</v>
      </c>
      <c r="G104" s="66" t="s">
        <v>391</v>
      </c>
      <c r="H104" s="66" t="s">
        <v>392</v>
      </c>
      <c r="I104" s="66" t="s">
        <v>311</v>
      </c>
      <c r="J104" s="66" t="n">
        <v>5</v>
      </c>
      <c r="K104" s="67" t="s">
        <v>327</v>
      </c>
      <c r="L104" s="67" t="s">
        <v>393</v>
      </c>
      <c r="M104" s="67" t="s">
        <v>394</v>
      </c>
      <c r="N104" s="67" t="s">
        <v>314</v>
      </c>
      <c r="O104" s="67" t="s">
        <v>314</v>
      </c>
      <c r="P104" s="67" t="s">
        <v>314</v>
      </c>
      <c r="Q104" s="67" t="s">
        <v>314</v>
      </c>
      <c r="R104" s="67" t="s">
        <v>314</v>
      </c>
      <c r="S104" s="67" t="s">
        <v>314</v>
      </c>
      <c r="T104" s="67" t="s">
        <v>314</v>
      </c>
      <c r="U104" s="67" t="s">
        <v>314</v>
      </c>
      <c r="V104" s="67" t="s">
        <v>314</v>
      </c>
      <c r="W104" s="67" t="s">
        <v>314</v>
      </c>
      <c r="X104" s="67" t="s">
        <v>314</v>
      </c>
      <c r="Y104" s="67" t="s">
        <v>314</v>
      </c>
      <c r="Z104" s="67" t="s">
        <v>314</v>
      </c>
      <c r="AA104" s="67" t="s">
        <v>314</v>
      </c>
      <c r="AB104" s="67" t="s">
        <v>314</v>
      </c>
      <c r="AC104" s="67" t="s">
        <v>314</v>
      </c>
      <c r="AD104" s="67" t="s">
        <v>314</v>
      </c>
      <c r="AE104" s="67" t="s">
        <v>314</v>
      </c>
      <c r="AF104" s="67" t="s">
        <v>314</v>
      </c>
      <c r="AG104" s="67" t="s">
        <v>314</v>
      </c>
      <c r="AH104" s="67" t="s">
        <v>314</v>
      </c>
      <c r="AI104" s="67" t="s">
        <v>314</v>
      </c>
      <c r="AJ104" s="67" t="s">
        <v>314</v>
      </c>
      <c r="AK104" s="67" t="s">
        <v>314</v>
      </c>
      <c r="AL104" s="67" t="s">
        <v>314</v>
      </c>
      <c r="AM104" s="67" t="s">
        <v>314</v>
      </c>
      <c r="AN104" s="67" t="s">
        <v>314</v>
      </c>
      <c r="AO104" s="67" t="s">
        <v>314</v>
      </c>
      <c r="AP104" s="67" t="s">
        <v>314</v>
      </c>
      <c r="AQ104" s="67" t="s">
        <v>314</v>
      </c>
      <c r="AR104" s="67" t="s">
        <v>314</v>
      </c>
      <c r="AS104" s="67" t="s">
        <v>314</v>
      </c>
      <c r="AT104" s="67" t="s">
        <v>314</v>
      </c>
    </row>
    <row r="105" customFormat="false" ht="36" hidden="false" customHeight="false" outlineLevel="0" collapsed="false">
      <c r="A105" s="66" t="n">
        <v>3</v>
      </c>
      <c r="B105" s="67" t="s">
        <v>78</v>
      </c>
      <c r="C105" s="67" t="s">
        <v>395</v>
      </c>
      <c r="D105" s="67" t="s">
        <v>504</v>
      </c>
      <c r="E105" s="66" t="n">
        <v>10239</v>
      </c>
      <c r="F105" s="66" t="s">
        <v>379</v>
      </c>
      <c r="G105" s="66" t="s">
        <v>309</v>
      </c>
      <c r="H105" s="66" t="s">
        <v>505</v>
      </c>
      <c r="I105" s="66" t="s">
        <v>320</v>
      </c>
      <c r="J105" s="66" t="n">
        <v>1</v>
      </c>
      <c r="K105" s="67" t="s">
        <v>332</v>
      </c>
      <c r="L105" s="67" t="s">
        <v>375</v>
      </c>
      <c r="M105" s="67" t="s">
        <v>347</v>
      </c>
      <c r="N105" s="67" t="s">
        <v>446</v>
      </c>
      <c r="O105" s="67" t="s">
        <v>364</v>
      </c>
      <c r="P105" s="67" t="s">
        <v>339</v>
      </c>
      <c r="Q105" s="67" t="s">
        <v>314</v>
      </c>
      <c r="R105" s="67" t="s">
        <v>314</v>
      </c>
      <c r="S105" s="67" t="s">
        <v>314</v>
      </c>
      <c r="T105" s="67" t="s">
        <v>314</v>
      </c>
      <c r="U105" s="67" t="s">
        <v>314</v>
      </c>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row>
    <row r="106" customFormat="false" ht="48" hidden="false" customHeight="false" outlineLevel="0" collapsed="false">
      <c r="A106" s="66" t="n">
        <v>3</v>
      </c>
      <c r="B106" s="67" t="s">
        <v>78</v>
      </c>
      <c r="C106" s="67" t="s">
        <v>395</v>
      </c>
      <c r="D106" s="67" t="s">
        <v>506</v>
      </c>
      <c r="E106" s="66" t="n">
        <v>10145</v>
      </c>
      <c r="F106" s="66" t="s">
        <v>309</v>
      </c>
      <c r="G106" s="66" t="s">
        <v>475</v>
      </c>
      <c r="H106" s="66" t="s">
        <v>384</v>
      </c>
      <c r="I106" s="66" t="s">
        <v>311</v>
      </c>
      <c r="J106" s="66" t="n">
        <v>11</v>
      </c>
      <c r="K106" s="67" t="s">
        <v>327</v>
      </c>
      <c r="L106" s="67" t="s">
        <v>352</v>
      </c>
      <c r="M106" s="67" t="s">
        <v>416</v>
      </c>
      <c r="N106" s="67" t="s">
        <v>360</v>
      </c>
      <c r="O106" s="67" t="s">
        <v>361</v>
      </c>
      <c r="P106" s="67" t="s">
        <v>362</v>
      </c>
      <c r="Q106" s="67" t="s">
        <v>363</v>
      </c>
      <c r="R106" s="67" t="s">
        <v>365</v>
      </c>
      <c r="S106" s="67" t="s">
        <v>366</v>
      </c>
      <c r="T106" s="67" t="s">
        <v>314</v>
      </c>
      <c r="U106" s="67" t="s">
        <v>314</v>
      </c>
      <c r="V106" s="67" t="s">
        <v>314</v>
      </c>
      <c r="W106" s="67" t="s">
        <v>314</v>
      </c>
      <c r="X106" s="67" t="s">
        <v>314</v>
      </c>
      <c r="Y106" s="67" t="s">
        <v>314</v>
      </c>
      <c r="Z106" s="67" t="s">
        <v>314</v>
      </c>
      <c r="AA106" s="67" t="s">
        <v>314</v>
      </c>
      <c r="AB106" s="67" t="s">
        <v>314</v>
      </c>
      <c r="AC106" s="67" t="s">
        <v>314</v>
      </c>
      <c r="AD106" s="67" t="s">
        <v>314</v>
      </c>
      <c r="AE106" s="67" t="s">
        <v>314</v>
      </c>
      <c r="AF106" s="67" t="s">
        <v>314</v>
      </c>
      <c r="AG106" s="67" t="s">
        <v>314</v>
      </c>
      <c r="AH106" s="67" t="s">
        <v>314</v>
      </c>
      <c r="AI106" s="67" t="s">
        <v>314</v>
      </c>
      <c r="AJ106" s="67" t="s">
        <v>314</v>
      </c>
      <c r="AK106" s="67" t="s">
        <v>314</v>
      </c>
      <c r="AL106" s="67" t="s">
        <v>314</v>
      </c>
      <c r="AM106" s="67" t="s">
        <v>314</v>
      </c>
      <c r="AN106" s="67" t="s">
        <v>314</v>
      </c>
      <c r="AO106" s="67" t="s">
        <v>314</v>
      </c>
      <c r="AP106" s="67" t="s">
        <v>314</v>
      </c>
      <c r="AQ106" s="67" t="s">
        <v>314</v>
      </c>
      <c r="AR106" s="67" t="s">
        <v>314</v>
      </c>
      <c r="AS106" s="67" t="s">
        <v>314</v>
      </c>
      <c r="AT106" s="67" t="s">
        <v>314</v>
      </c>
    </row>
    <row r="107" customFormat="false" ht="24" hidden="false" customHeight="false" outlineLevel="0" collapsed="false">
      <c r="A107" s="66" t="n">
        <v>3</v>
      </c>
      <c r="B107" s="67" t="s">
        <v>78</v>
      </c>
      <c r="C107" s="67" t="s">
        <v>395</v>
      </c>
      <c r="D107" s="67" t="s">
        <v>481</v>
      </c>
      <c r="E107" s="66" t="n">
        <v>10144</v>
      </c>
      <c r="F107" s="66" t="s">
        <v>482</v>
      </c>
      <c r="G107" s="66" t="s">
        <v>474</v>
      </c>
      <c r="H107" s="66" t="s">
        <v>374</v>
      </c>
      <c r="I107" s="66" t="s">
        <v>311</v>
      </c>
      <c r="J107" s="66" t="n">
        <v>1</v>
      </c>
      <c r="K107" s="67" t="s">
        <v>385</v>
      </c>
      <c r="L107" s="67" t="s">
        <v>386</v>
      </c>
      <c r="M107" s="67" t="s">
        <v>335</v>
      </c>
      <c r="N107" s="67" t="s">
        <v>314</v>
      </c>
      <c r="O107" s="67" t="s">
        <v>314</v>
      </c>
      <c r="P107" s="67" t="s">
        <v>314</v>
      </c>
      <c r="Q107" s="67" t="s">
        <v>314</v>
      </c>
      <c r="R107" s="67" t="s">
        <v>314</v>
      </c>
      <c r="S107" s="67" t="s">
        <v>314</v>
      </c>
      <c r="T107" s="67" t="s">
        <v>314</v>
      </c>
      <c r="U107" s="67" t="s">
        <v>314</v>
      </c>
      <c r="V107" s="67" t="s">
        <v>314</v>
      </c>
      <c r="W107" s="67" t="s">
        <v>314</v>
      </c>
      <c r="X107" s="67" t="s">
        <v>314</v>
      </c>
      <c r="Y107" s="67" t="s">
        <v>314</v>
      </c>
      <c r="Z107" s="67" t="s">
        <v>314</v>
      </c>
      <c r="AA107" s="67" t="s">
        <v>314</v>
      </c>
      <c r="AB107" s="67" t="s">
        <v>314</v>
      </c>
      <c r="AC107" s="67" t="s">
        <v>314</v>
      </c>
      <c r="AD107" s="67" t="s">
        <v>314</v>
      </c>
      <c r="AE107" s="67" t="s">
        <v>314</v>
      </c>
      <c r="AF107" s="67" t="s">
        <v>314</v>
      </c>
      <c r="AG107" s="67" t="s">
        <v>314</v>
      </c>
      <c r="AH107" s="67" t="s">
        <v>314</v>
      </c>
      <c r="AI107" s="67" t="s">
        <v>314</v>
      </c>
      <c r="AJ107" s="67" t="s">
        <v>314</v>
      </c>
      <c r="AK107" s="67" t="s">
        <v>314</v>
      </c>
      <c r="AL107" s="67" t="s">
        <v>314</v>
      </c>
      <c r="AM107" s="67" t="s">
        <v>314</v>
      </c>
      <c r="AN107" s="67" t="s">
        <v>314</v>
      </c>
      <c r="AO107" s="67" t="s">
        <v>314</v>
      </c>
      <c r="AP107" s="67" t="s">
        <v>314</v>
      </c>
      <c r="AQ107" s="67" t="s">
        <v>314</v>
      </c>
      <c r="AR107" s="67" t="s">
        <v>314</v>
      </c>
      <c r="AS107" s="67" t="s">
        <v>314</v>
      </c>
      <c r="AT107" s="67" t="s">
        <v>314</v>
      </c>
    </row>
    <row r="108" customFormat="false" ht="36" hidden="false" customHeight="false" outlineLevel="0" collapsed="false">
      <c r="A108" s="66" t="n">
        <v>3</v>
      </c>
      <c r="B108" s="67" t="s">
        <v>78</v>
      </c>
      <c r="C108" s="67" t="s">
        <v>395</v>
      </c>
      <c r="D108" s="67" t="s">
        <v>396</v>
      </c>
      <c r="E108" s="66" t="n">
        <v>10237</v>
      </c>
      <c r="F108" s="66" t="s">
        <v>379</v>
      </c>
      <c r="G108" s="66" t="s">
        <v>397</v>
      </c>
      <c r="H108" s="66" t="s">
        <v>398</v>
      </c>
      <c r="I108" s="66" t="s">
        <v>311</v>
      </c>
      <c r="J108" s="66" t="n">
        <v>169</v>
      </c>
      <c r="K108" s="67" t="s">
        <v>338</v>
      </c>
      <c r="L108" s="67" t="s">
        <v>375</v>
      </c>
      <c r="M108" s="67" t="s">
        <v>399</v>
      </c>
      <c r="N108" s="67" t="s">
        <v>314</v>
      </c>
      <c r="O108" s="67" t="s">
        <v>314</v>
      </c>
      <c r="P108" s="67" t="s">
        <v>314</v>
      </c>
      <c r="Q108" s="67" t="s">
        <v>314</v>
      </c>
      <c r="R108" s="67" t="s">
        <v>314</v>
      </c>
      <c r="S108" s="67" t="s">
        <v>314</v>
      </c>
      <c r="T108" s="67" t="s">
        <v>314</v>
      </c>
      <c r="U108" s="67" t="s">
        <v>314</v>
      </c>
      <c r="V108" s="67" t="s">
        <v>314</v>
      </c>
      <c r="W108" s="67" t="s">
        <v>314</v>
      </c>
      <c r="X108" s="67" t="s">
        <v>314</v>
      </c>
      <c r="Y108" s="67" t="s">
        <v>314</v>
      </c>
      <c r="Z108" s="67" t="s">
        <v>314</v>
      </c>
      <c r="AA108" s="67" t="s">
        <v>314</v>
      </c>
      <c r="AB108" s="67" t="s">
        <v>314</v>
      </c>
      <c r="AC108" s="67" t="s">
        <v>314</v>
      </c>
      <c r="AD108" s="67" t="s">
        <v>314</v>
      </c>
      <c r="AE108" s="67" t="s">
        <v>314</v>
      </c>
      <c r="AF108" s="67" t="s">
        <v>314</v>
      </c>
      <c r="AG108" s="67" t="s">
        <v>314</v>
      </c>
      <c r="AH108" s="67" t="s">
        <v>314</v>
      </c>
      <c r="AI108" s="67" t="s">
        <v>314</v>
      </c>
      <c r="AJ108" s="67" t="s">
        <v>314</v>
      </c>
      <c r="AK108" s="67" t="s">
        <v>314</v>
      </c>
      <c r="AL108" s="67" t="s">
        <v>314</v>
      </c>
      <c r="AM108" s="67" t="s">
        <v>314</v>
      </c>
      <c r="AN108" s="67" t="s">
        <v>314</v>
      </c>
      <c r="AO108" s="67" t="s">
        <v>314</v>
      </c>
      <c r="AP108" s="67" t="s">
        <v>314</v>
      </c>
      <c r="AQ108" s="67" t="s">
        <v>314</v>
      </c>
      <c r="AR108" s="67" t="s">
        <v>314</v>
      </c>
      <c r="AS108" s="67" t="s">
        <v>314</v>
      </c>
      <c r="AT108" s="67" t="s">
        <v>314</v>
      </c>
    </row>
    <row r="109" customFormat="false" ht="48" hidden="false" customHeight="false" outlineLevel="0" collapsed="false">
      <c r="A109" s="66" t="n">
        <v>3</v>
      </c>
      <c r="B109" s="67" t="s">
        <v>78</v>
      </c>
      <c r="C109" s="67" t="s">
        <v>395</v>
      </c>
      <c r="D109" s="67" t="s">
        <v>483</v>
      </c>
      <c r="E109" s="66" t="n">
        <v>10238</v>
      </c>
      <c r="F109" s="66" t="s">
        <v>309</v>
      </c>
      <c r="G109" s="66" t="s">
        <v>309</v>
      </c>
      <c r="H109" s="66" t="s">
        <v>458</v>
      </c>
      <c r="I109" s="66" t="s">
        <v>320</v>
      </c>
      <c r="J109" s="66" t="n">
        <v>20</v>
      </c>
      <c r="K109" s="67" t="s">
        <v>332</v>
      </c>
      <c r="L109" s="67" t="s">
        <v>313</v>
      </c>
      <c r="M109" s="67" t="s">
        <v>468</v>
      </c>
      <c r="N109" s="67" t="s">
        <v>314</v>
      </c>
      <c r="O109" s="67" t="s">
        <v>314</v>
      </c>
      <c r="P109" s="67" t="s">
        <v>314</v>
      </c>
      <c r="Q109" s="67" t="s">
        <v>314</v>
      </c>
      <c r="R109" s="67" t="s">
        <v>314</v>
      </c>
      <c r="S109" s="67" t="s">
        <v>314</v>
      </c>
      <c r="T109" s="67" t="s">
        <v>314</v>
      </c>
      <c r="U109" s="67" t="s">
        <v>314</v>
      </c>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row>
    <row r="110" customFormat="false" ht="36" hidden="false" customHeight="false" outlineLevel="0" collapsed="false">
      <c r="A110" s="66" t="n">
        <v>3</v>
      </c>
      <c r="B110" s="67" t="s">
        <v>78</v>
      </c>
      <c r="C110" s="67" t="s">
        <v>395</v>
      </c>
      <c r="D110" s="67" t="s">
        <v>484</v>
      </c>
      <c r="E110" s="66" t="n">
        <v>10157</v>
      </c>
      <c r="F110" s="66" t="s">
        <v>485</v>
      </c>
      <c r="G110" s="66" t="s">
        <v>486</v>
      </c>
      <c r="H110" s="66" t="s">
        <v>458</v>
      </c>
      <c r="I110" s="66" t="s">
        <v>311</v>
      </c>
      <c r="J110" s="66" t="n">
        <v>1</v>
      </c>
      <c r="K110" s="67" t="s">
        <v>385</v>
      </c>
      <c r="L110" s="67" t="s">
        <v>366</v>
      </c>
      <c r="M110" s="67" t="s">
        <v>314</v>
      </c>
      <c r="N110" s="67" t="s">
        <v>314</v>
      </c>
      <c r="O110" s="67" t="s">
        <v>314</v>
      </c>
      <c r="P110" s="67" t="s">
        <v>314</v>
      </c>
      <c r="Q110" s="67" t="s">
        <v>314</v>
      </c>
      <c r="R110" s="67" t="s">
        <v>314</v>
      </c>
      <c r="S110" s="67" t="s">
        <v>314</v>
      </c>
      <c r="T110" s="67" t="s">
        <v>314</v>
      </c>
      <c r="U110" s="67" t="s">
        <v>314</v>
      </c>
      <c r="V110" s="67" t="s">
        <v>314</v>
      </c>
      <c r="W110" s="67" t="s">
        <v>314</v>
      </c>
      <c r="X110" s="67" t="s">
        <v>314</v>
      </c>
      <c r="Y110" s="67" t="s">
        <v>314</v>
      </c>
      <c r="Z110" s="67" t="s">
        <v>314</v>
      </c>
      <c r="AA110" s="67" t="s">
        <v>314</v>
      </c>
      <c r="AB110" s="67" t="s">
        <v>314</v>
      </c>
      <c r="AC110" s="67" t="s">
        <v>314</v>
      </c>
      <c r="AD110" s="67" t="s">
        <v>314</v>
      </c>
      <c r="AE110" s="67" t="s">
        <v>314</v>
      </c>
      <c r="AF110" s="67" t="s">
        <v>314</v>
      </c>
      <c r="AG110" s="67" t="s">
        <v>314</v>
      </c>
      <c r="AH110" s="67" t="s">
        <v>314</v>
      </c>
      <c r="AI110" s="67" t="s">
        <v>314</v>
      </c>
      <c r="AJ110" s="67" t="s">
        <v>314</v>
      </c>
      <c r="AK110" s="67" t="s">
        <v>314</v>
      </c>
      <c r="AL110" s="67" t="s">
        <v>314</v>
      </c>
      <c r="AM110" s="67" t="s">
        <v>314</v>
      </c>
      <c r="AN110" s="67" t="s">
        <v>314</v>
      </c>
      <c r="AO110" s="67" t="s">
        <v>314</v>
      </c>
      <c r="AP110" s="67" t="s">
        <v>314</v>
      </c>
      <c r="AQ110" s="67" t="s">
        <v>314</v>
      </c>
      <c r="AR110" s="67" t="s">
        <v>314</v>
      </c>
      <c r="AS110" s="67" t="s">
        <v>314</v>
      </c>
      <c r="AT110" s="67" t="s">
        <v>314</v>
      </c>
    </row>
    <row r="111" customFormat="false" ht="36" hidden="false" customHeight="false" outlineLevel="0" collapsed="false">
      <c r="A111" s="66" t="n">
        <v>3</v>
      </c>
      <c r="B111" s="67" t="s">
        <v>78</v>
      </c>
      <c r="C111" s="67" t="s">
        <v>395</v>
      </c>
      <c r="D111" s="67" t="s">
        <v>507</v>
      </c>
      <c r="E111" s="66" t="n">
        <v>10146</v>
      </c>
      <c r="F111" s="66" t="s">
        <v>508</v>
      </c>
      <c r="G111" s="66" t="s">
        <v>508</v>
      </c>
      <c r="H111" s="66" t="s">
        <v>509</v>
      </c>
      <c r="I111" s="66" t="s">
        <v>311</v>
      </c>
      <c r="J111" s="66" t="n">
        <v>1</v>
      </c>
      <c r="K111" s="67" t="s">
        <v>327</v>
      </c>
      <c r="L111" s="67" t="s">
        <v>510</v>
      </c>
      <c r="M111" s="67" t="s">
        <v>363</v>
      </c>
      <c r="N111" s="67" t="s">
        <v>366</v>
      </c>
      <c r="O111" s="67" t="s">
        <v>511</v>
      </c>
      <c r="P111" s="67" t="s">
        <v>314</v>
      </c>
      <c r="Q111" s="67" t="s">
        <v>314</v>
      </c>
      <c r="R111" s="67" t="s">
        <v>314</v>
      </c>
      <c r="S111" s="67" t="s">
        <v>314</v>
      </c>
      <c r="T111" s="67" t="s">
        <v>314</v>
      </c>
      <c r="U111" s="67" t="s">
        <v>314</v>
      </c>
      <c r="V111" s="67" t="s">
        <v>314</v>
      </c>
      <c r="W111" s="67" t="s">
        <v>314</v>
      </c>
      <c r="X111" s="67" t="s">
        <v>314</v>
      </c>
      <c r="Y111" s="67" t="s">
        <v>314</v>
      </c>
      <c r="Z111" s="67" t="s">
        <v>314</v>
      </c>
      <c r="AA111" s="67" t="s">
        <v>314</v>
      </c>
      <c r="AB111" s="67" t="s">
        <v>314</v>
      </c>
      <c r="AC111" s="67" t="s">
        <v>314</v>
      </c>
      <c r="AD111" s="67" t="s">
        <v>314</v>
      </c>
      <c r="AE111" s="67" t="s">
        <v>314</v>
      </c>
      <c r="AF111" s="67" t="s">
        <v>314</v>
      </c>
      <c r="AG111" s="67" t="s">
        <v>314</v>
      </c>
      <c r="AH111" s="67" t="s">
        <v>314</v>
      </c>
      <c r="AI111" s="67" t="s">
        <v>314</v>
      </c>
      <c r="AJ111" s="67" t="s">
        <v>314</v>
      </c>
      <c r="AK111" s="67" t="s">
        <v>314</v>
      </c>
      <c r="AL111" s="67" t="s">
        <v>314</v>
      </c>
      <c r="AM111" s="67" t="s">
        <v>314</v>
      </c>
      <c r="AN111" s="67" t="s">
        <v>314</v>
      </c>
      <c r="AO111" s="67" t="s">
        <v>314</v>
      </c>
      <c r="AP111" s="67" t="s">
        <v>314</v>
      </c>
      <c r="AQ111" s="67" t="s">
        <v>314</v>
      </c>
      <c r="AR111" s="67" t="s">
        <v>314</v>
      </c>
      <c r="AS111" s="67" t="s">
        <v>314</v>
      </c>
      <c r="AT111" s="67" t="s">
        <v>314</v>
      </c>
    </row>
    <row r="112" customFormat="false" ht="48" hidden="false" customHeight="false" outlineLevel="0" collapsed="false">
      <c r="A112" s="66" t="n">
        <v>3</v>
      </c>
      <c r="B112" s="67" t="s">
        <v>78</v>
      </c>
      <c r="C112" s="67" t="s">
        <v>395</v>
      </c>
      <c r="D112" s="67" t="s">
        <v>487</v>
      </c>
      <c r="E112" s="66" t="n">
        <v>10147</v>
      </c>
      <c r="F112" s="66" t="s">
        <v>452</v>
      </c>
      <c r="G112" s="66" t="s">
        <v>474</v>
      </c>
      <c r="H112" s="66" t="s">
        <v>488</v>
      </c>
      <c r="I112" s="66" t="s">
        <v>311</v>
      </c>
      <c r="J112" s="66" t="n">
        <v>15</v>
      </c>
      <c r="K112" s="67" t="s">
        <v>489</v>
      </c>
      <c r="L112" s="67" t="s">
        <v>435</v>
      </c>
      <c r="M112" s="67" t="s">
        <v>314</v>
      </c>
      <c r="N112" s="67" t="s">
        <v>314</v>
      </c>
      <c r="O112" s="67" t="s">
        <v>314</v>
      </c>
      <c r="P112" s="67" t="s">
        <v>314</v>
      </c>
      <c r="Q112" s="67" t="s">
        <v>314</v>
      </c>
      <c r="R112" s="67" t="s">
        <v>314</v>
      </c>
      <c r="S112" s="67" t="s">
        <v>314</v>
      </c>
      <c r="T112" s="67" t="s">
        <v>314</v>
      </c>
      <c r="U112" s="67" t="s">
        <v>314</v>
      </c>
      <c r="V112" s="67" t="s">
        <v>314</v>
      </c>
      <c r="W112" s="67" t="s">
        <v>314</v>
      </c>
      <c r="X112" s="67" t="s">
        <v>314</v>
      </c>
      <c r="Y112" s="67" t="s">
        <v>314</v>
      </c>
      <c r="Z112" s="67" t="s">
        <v>314</v>
      </c>
      <c r="AA112" s="67" t="s">
        <v>314</v>
      </c>
      <c r="AB112" s="67" t="s">
        <v>314</v>
      </c>
      <c r="AC112" s="67" t="s">
        <v>314</v>
      </c>
      <c r="AD112" s="67" t="s">
        <v>314</v>
      </c>
      <c r="AE112" s="67" t="s">
        <v>314</v>
      </c>
      <c r="AF112" s="67" t="s">
        <v>314</v>
      </c>
      <c r="AG112" s="67" t="s">
        <v>314</v>
      </c>
      <c r="AH112" s="67" t="s">
        <v>314</v>
      </c>
      <c r="AI112" s="67" t="s">
        <v>314</v>
      </c>
      <c r="AJ112" s="67" t="s">
        <v>314</v>
      </c>
      <c r="AK112" s="67" t="s">
        <v>314</v>
      </c>
      <c r="AL112" s="67" t="s">
        <v>314</v>
      </c>
      <c r="AM112" s="67" t="s">
        <v>314</v>
      </c>
      <c r="AN112" s="67" t="s">
        <v>314</v>
      </c>
      <c r="AO112" s="67" t="s">
        <v>314</v>
      </c>
      <c r="AP112" s="67" t="s">
        <v>314</v>
      </c>
      <c r="AQ112" s="67" t="s">
        <v>314</v>
      </c>
      <c r="AR112" s="67" t="s">
        <v>314</v>
      </c>
      <c r="AS112" s="67" t="s">
        <v>314</v>
      </c>
      <c r="AT112" s="67" t="s">
        <v>314</v>
      </c>
    </row>
    <row r="113" customFormat="false" ht="36" hidden="false" customHeight="false" outlineLevel="0" collapsed="false">
      <c r="A113" s="66" t="n">
        <v>3</v>
      </c>
      <c r="B113" s="67" t="s">
        <v>78</v>
      </c>
      <c r="C113" s="67" t="s">
        <v>400</v>
      </c>
      <c r="D113" s="67" t="s">
        <v>401</v>
      </c>
      <c r="E113" s="66" t="n">
        <v>10115</v>
      </c>
      <c r="F113" s="66" t="s">
        <v>370</v>
      </c>
      <c r="G113" s="66" t="s">
        <v>330</v>
      </c>
      <c r="H113" s="66" t="s">
        <v>377</v>
      </c>
      <c r="I113" s="66" t="s">
        <v>311</v>
      </c>
      <c r="J113" s="66" t="n">
        <v>4</v>
      </c>
      <c r="K113" s="67" t="s">
        <v>402</v>
      </c>
      <c r="L113" s="67" t="s">
        <v>403</v>
      </c>
      <c r="M113" s="67" t="s">
        <v>404</v>
      </c>
      <c r="N113" s="67" t="s">
        <v>363</v>
      </c>
      <c r="O113" s="67" t="s">
        <v>366</v>
      </c>
      <c r="P113" s="67" t="s">
        <v>314</v>
      </c>
      <c r="Q113" s="67" t="s">
        <v>314</v>
      </c>
      <c r="R113" s="67" t="s">
        <v>314</v>
      </c>
      <c r="S113" s="67" t="s">
        <v>314</v>
      </c>
      <c r="T113" s="67" t="s">
        <v>314</v>
      </c>
      <c r="U113" s="67" t="s">
        <v>314</v>
      </c>
      <c r="V113" s="67" t="s">
        <v>314</v>
      </c>
      <c r="W113" s="67" t="s">
        <v>314</v>
      </c>
      <c r="X113" s="67" t="s">
        <v>314</v>
      </c>
      <c r="Y113" s="67" t="s">
        <v>314</v>
      </c>
      <c r="Z113" s="67" t="s">
        <v>314</v>
      </c>
      <c r="AA113" s="67" t="s">
        <v>314</v>
      </c>
      <c r="AB113" s="67" t="s">
        <v>314</v>
      </c>
      <c r="AC113" s="67" t="s">
        <v>314</v>
      </c>
      <c r="AD113" s="67" t="s">
        <v>314</v>
      </c>
      <c r="AE113" s="67" t="s">
        <v>314</v>
      </c>
      <c r="AF113" s="67" t="s">
        <v>314</v>
      </c>
      <c r="AG113" s="67" t="s">
        <v>314</v>
      </c>
      <c r="AH113" s="67" t="s">
        <v>314</v>
      </c>
      <c r="AI113" s="67" t="s">
        <v>314</v>
      </c>
      <c r="AJ113" s="67" t="s">
        <v>314</v>
      </c>
      <c r="AK113" s="67" t="s">
        <v>314</v>
      </c>
      <c r="AL113" s="67" t="s">
        <v>314</v>
      </c>
      <c r="AM113" s="67" t="s">
        <v>314</v>
      </c>
      <c r="AN113" s="67" t="s">
        <v>314</v>
      </c>
      <c r="AO113" s="67" t="s">
        <v>314</v>
      </c>
      <c r="AP113" s="67" t="s">
        <v>314</v>
      </c>
      <c r="AQ113" s="67" t="s">
        <v>314</v>
      </c>
      <c r="AR113" s="67" t="s">
        <v>314</v>
      </c>
      <c r="AS113" s="67" t="s">
        <v>314</v>
      </c>
      <c r="AT113" s="67" t="s">
        <v>314</v>
      </c>
    </row>
    <row r="114" customFormat="false" ht="36" hidden="false" customHeight="false" outlineLevel="0" collapsed="false">
      <c r="A114" s="66" t="n">
        <v>3</v>
      </c>
      <c r="B114" s="67" t="s">
        <v>78</v>
      </c>
      <c r="C114" s="67" t="s">
        <v>400</v>
      </c>
      <c r="D114" s="67" t="s">
        <v>405</v>
      </c>
      <c r="E114" s="66" t="n">
        <v>10113</v>
      </c>
      <c r="F114" s="66" t="s">
        <v>406</v>
      </c>
      <c r="G114" s="66" t="s">
        <v>309</v>
      </c>
      <c r="H114" s="66" t="s">
        <v>407</v>
      </c>
      <c r="I114" s="66" t="s">
        <v>320</v>
      </c>
      <c r="J114" s="66" t="n">
        <v>1</v>
      </c>
      <c r="K114" s="67" t="s">
        <v>408</v>
      </c>
      <c r="L114" s="67" t="s">
        <v>353</v>
      </c>
      <c r="M114" s="67" t="s">
        <v>358</v>
      </c>
      <c r="N114" s="67" t="s">
        <v>364</v>
      </c>
      <c r="O114" s="67" t="s">
        <v>367</v>
      </c>
      <c r="P114" s="67" t="s">
        <v>314</v>
      </c>
      <c r="Q114" s="67" t="s">
        <v>314</v>
      </c>
      <c r="R114" s="67" t="s">
        <v>314</v>
      </c>
      <c r="S114" s="67" t="s">
        <v>314</v>
      </c>
      <c r="T114" s="67" t="s">
        <v>314</v>
      </c>
      <c r="U114" s="67" t="s">
        <v>314</v>
      </c>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row>
    <row r="115" customFormat="false" ht="60" hidden="false" customHeight="false" outlineLevel="0" collapsed="false">
      <c r="A115" s="66" t="n">
        <v>3</v>
      </c>
      <c r="B115" s="67" t="s">
        <v>78</v>
      </c>
      <c r="C115" s="67" t="s">
        <v>400</v>
      </c>
      <c r="D115" s="67" t="s">
        <v>409</v>
      </c>
      <c r="E115" s="66" t="n">
        <v>10114</v>
      </c>
      <c r="F115" s="66" t="s">
        <v>330</v>
      </c>
      <c r="G115" s="66" t="s">
        <v>309</v>
      </c>
      <c r="H115" s="66" t="s">
        <v>410</v>
      </c>
      <c r="I115" s="66" t="s">
        <v>311</v>
      </c>
      <c r="J115" s="66" t="n">
        <v>41</v>
      </c>
      <c r="K115" s="67" t="s">
        <v>411</v>
      </c>
      <c r="L115" s="67" t="s">
        <v>352</v>
      </c>
      <c r="M115" s="67" t="s">
        <v>353</v>
      </c>
      <c r="N115" s="67" t="s">
        <v>412</v>
      </c>
      <c r="O115" s="67" t="s">
        <v>354</v>
      </c>
      <c r="P115" s="67" t="s">
        <v>413</v>
      </c>
      <c r="Q115" s="67" t="s">
        <v>381</v>
      </c>
      <c r="R115" s="67" t="s">
        <v>414</v>
      </c>
      <c r="S115" s="67" t="s">
        <v>355</v>
      </c>
      <c r="T115" s="67" t="s">
        <v>356</v>
      </c>
      <c r="U115" s="67" t="s">
        <v>415</v>
      </c>
      <c r="V115" s="67" t="s">
        <v>357</v>
      </c>
      <c r="W115" s="67" t="s">
        <v>416</v>
      </c>
      <c r="X115" s="67" t="s">
        <v>387</v>
      </c>
      <c r="Y115" s="67" t="s">
        <v>358</v>
      </c>
      <c r="Z115" s="67" t="s">
        <v>359</v>
      </c>
      <c r="AA115" s="67" t="s">
        <v>360</v>
      </c>
      <c r="AB115" s="67" t="s">
        <v>361</v>
      </c>
      <c r="AC115" s="67" t="s">
        <v>417</v>
      </c>
      <c r="AD115" s="67" t="s">
        <v>362</v>
      </c>
      <c r="AE115" s="67" t="s">
        <v>363</v>
      </c>
      <c r="AF115" s="67" t="s">
        <v>364</v>
      </c>
      <c r="AG115" s="67" t="s">
        <v>365</v>
      </c>
      <c r="AH115" s="67" t="s">
        <v>366</v>
      </c>
      <c r="AI115" s="67" t="s">
        <v>367</v>
      </c>
      <c r="AJ115" s="67" t="s">
        <v>368</v>
      </c>
      <c r="AK115" s="67" t="s">
        <v>314</v>
      </c>
      <c r="AL115" s="67" t="s">
        <v>314</v>
      </c>
      <c r="AM115" s="67" t="s">
        <v>314</v>
      </c>
      <c r="AN115" s="67" t="s">
        <v>314</v>
      </c>
      <c r="AO115" s="67" t="s">
        <v>314</v>
      </c>
      <c r="AP115" s="67" t="s">
        <v>314</v>
      </c>
      <c r="AQ115" s="67" t="s">
        <v>314</v>
      </c>
      <c r="AR115" s="67" t="s">
        <v>314</v>
      </c>
      <c r="AS115" s="67" t="s">
        <v>314</v>
      </c>
      <c r="AT115" s="67" t="s">
        <v>314</v>
      </c>
    </row>
    <row r="116" customFormat="false" ht="48" hidden="false" customHeight="false" outlineLevel="0" collapsed="false">
      <c r="A116" s="66" t="n">
        <v>3</v>
      </c>
      <c r="B116" s="67" t="s">
        <v>78</v>
      </c>
      <c r="C116" s="67" t="s">
        <v>400</v>
      </c>
      <c r="D116" s="67" t="s">
        <v>418</v>
      </c>
      <c r="E116" s="66" t="n">
        <v>10108</v>
      </c>
      <c r="F116" s="66" t="s">
        <v>325</v>
      </c>
      <c r="G116" s="66" t="s">
        <v>330</v>
      </c>
      <c r="H116" s="66" t="s">
        <v>407</v>
      </c>
      <c r="I116" s="66" t="s">
        <v>311</v>
      </c>
      <c r="J116" s="66" t="n">
        <v>26</v>
      </c>
      <c r="K116" s="67" t="s">
        <v>419</v>
      </c>
      <c r="L116" s="67" t="s">
        <v>353</v>
      </c>
      <c r="M116" s="67" t="s">
        <v>354</v>
      </c>
      <c r="N116" s="67" t="s">
        <v>413</v>
      </c>
      <c r="O116" s="67" t="s">
        <v>420</v>
      </c>
      <c r="P116" s="67" t="s">
        <v>355</v>
      </c>
      <c r="Q116" s="67" t="s">
        <v>421</v>
      </c>
      <c r="R116" s="67" t="s">
        <v>422</v>
      </c>
      <c r="S116" s="67" t="s">
        <v>358</v>
      </c>
      <c r="T116" s="67" t="s">
        <v>359</v>
      </c>
      <c r="U116" s="67" t="s">
        <v>417</v>
      </c>
      <c r="V116" s="67" t="s">
        <v>363</v>
      </c>
      <c r="W116" s="67" t="s">
        <v>364</v>
      </c>
      <c r="X116" s="67" t="s">
        <v>314</v>
      </c>
      <c r="Y116" s="67" t="s">
        <v>314</v>
      </c>
      <c r="Z116" s="67" t="s">
        <v>314</v>
      </c>
      <c r="AA116" s="67" t="s">
        <v>314</v>
      </c>
      <c r="AB116" s="67" t="s">
        <v>314</v>
      </c>
      <c r="AC116" s="67" t="s">
        <v>314</v>
      </c>
      <c r="AD116" s="67" t="s">
        <v>314</v>
      </c>
      <c r="AE116" s="67" t="s">
        <v>314</v>
      </c>
      <c r="AF116" s="67" t="s">
        <v>314</v>
      </c>
      <c r="AG116" s="67" t="s">
        <v>314</v>
      </c>
      <c r="AH116" s="67" t="s">
        <v>314</v>
      </c>
      <c r="AI116" s="67" t="s">
        <v>314</v>
      </c>
      <c r="AJ116" s="67" t="s">
        <v>314</v>
      </c>
      <c r="AK116" s="67" t="s">
        <v>314</v>
      </c>
      <c r="AL116" s="67" t="s">
        <v>314</v>
      </c>
      <c r="AM116" s="67" t="s">
        <v>314</v>
      </c>
      <c r="AN116" s="67" t="s">
        <v>314</v>
      </c>
      <c r="AO116" s="67" t="s">
        <v>314</v>
      </c>
      <c r="AP116" s="67" t="s">
        <v>314</v>
      </c>
      <c r="AQ116" s="67" t="s">
        <v>314</v>
      </c>
      <c r="AR116" s="67" t="s">
        <v>314</v>
      </c>
      <c r="AS116" s="67" t="s">
        <v>314</v>
      </c>
      <c r="AT116" s="67" t="s">
        <v>314</v>
      </c>
    </row>
    <row r="117" customFormat="false" ht="48" hidden="false" customHeight="false" outlineLevel="0" collapsed="false">
      <c r="A117" s="66" t="n">
        <v>3</v>
      </c>
      <c r="B117" s="67" t="s">
        <v>78</v>
      </c>
      <c r="C117" s="67" t="s">
        <v>400</v>
      </c>
      <c r="D117" s="67" t="s">
        <v>423</v>
      </c>
      <c r="E117" s="66" t="n">
        <v>10110</v>
      </c>
      <c r="F117" s="66" t="s">
        <v>325</v>
      </c>
      <c r="G117" s="66" t="s">
        <v>330</v>
      </c>
      <c r="H117" s="66" t="s">
        <v>337</v>
      </c>
      <c r="I117" s="66" t="s">
        <v>311</v>
      </c>
      <c r="J117" s="66" t="n">
        <v>4</v>
      </c>
      <c r="K117" s="67" t="s">
        <v>424</v>
      </c>
      <c r="L117" s="67" t="s">
        <v>352</v>
      </c>
      <c r="M117" s="67" t="s">
        <v>412</v>
      </c>
      <c r="N117" s="67" t="s">
        <v>416</v>
      </c>
      <c r="O117" s="67" t="s">
        <v>360</v>
      </c>
      <c r="P117" s="67" t="s">
        <v>361</v>
      </c>
      <c r="Q117" s="67" t="s">
        <v>362</v>
      </c>
      <c r="R117" s="67" t="s">
        <v>363</v>
      </c>
      <c r="S117" s="67" t="s">
        <v>365</v>
      </c>
      <c r="T117" s="67" t="s">
        <v>366</v>
      </c>
      <c r="U117" s="67" t="s">
        <v>314</v>
      </c>
      <c r="V117" s="67" t="s">
        <v>314</v>
      </c>
      <c r="W117" s="67" t="s">
        <v>314</v>
      </c>
      <c r="X117" s="67" t="s">
        <v>314</v>
      </c>
      <c r="Y117" s="67" t="s">
        <v>314</v>
      </c>
      <c r="Z117" s="67" t="s">
        <v>314</v>
      </c>
      <c r="AA117" s="67" t="s">
        <v>314</v>
      </c>
      <c r="AB117" s="67" t="s">
        <v>314</v>
      </c>
      <c r="AC117" s="67" t="s">
        <v>314</v>
      </c>
      <c r="AD117" s="67" t="s">
        <v>314</v>
      </c>
      <c r="AE117" s="67" t="s">
        <v>314</v>
      </c>
      <c r="AF117" s="67" t="s">
        <v>314</v>
      </c>
      <c r="AG117" s="67" t="s">
        <v>314</v>
      </c>
      <c r="AH117" s="67" t="s">
        <v>314</v>
      </c>
      <c r="AI117" s="67" t="s">
        <v>314</v>
      </c>
      <c r="AJ117" s="67" t="s">
        <v>314</v>
      </c>
      <c r="AK117" s="67" t="s">
        <v>314</v>
      </c>
      <c r="AL117" s="67" t="s">
        <v>314</v>
      </c>
      <c r="AM117" s="67" t="s">
        <v>314</v>
      </c>
      <c r="AN117" s="67" t="s">
        <v>314</v>
      </c>
      <c r="AO117" s="67" t="s">
        <v>314</v>
      </c>
      <c r="AP117" s="67" t="s">
        <v>314</v>
      </c>
      <c r="AQ117" s="67" t="s">
        <v>314</v>
      </c>
      <c r="AR117" s="67" t="s">
        <v>314</v>
      </c>
      <c r="AS117" s="67" t="s">
        <v>314</v>
      </c>
      <c r="AT117" s="67" t="s">
        <v>314</v>
      </c>
    </row>
    <row r="118" customFormat="false" ht="36" hidden="false" customHeight="false" outlineLevel="0" collapsed="false">
      <c r="A118" s="66" t="n">
        <v>3</v>
      </c>
      <c r="B118" s="67" t="s">
        <v>78</v>
      </c>
      <c r="C118" s="67" t="s">
        <v>400</v>
      </c>
      <c r="D118" s="67" t="s">
        <v>425</v>
      </c>
      <c r="E118" s="66" t="n">
        <v>10117</v>
      </c>
      <c r="F118" s="66" t="s">
        <v>330</v>
      </c>
      <c r="G118" s="66" t="s">
        <v>309</v>
      </c>
      <c r="H118" s="66" t="s">
        <v>426</v>
      </c>
      <c r="I118" s="66" t="s">
        <v>320</v>
      </c>
      <c r="J118" s="66" t="n">
        <v>1</v>
      </c>
      <c r="K118" s="67" t="s">
        <v>427</v>
      </c>
      <c r="L118" s="67" t="s">
        <v>428</v>
      </c>
      <c r="M118" s="67" t="s">
        <v>429</v>
      </c>
      <c r="N118" s="67" t="s">
        <v>430</v>
      </c>
      <c r="O118" s="67" t="s">
        <v>314</v>
      </c>
      <c r="P118" s="67" t="s">
        <v>314</v>
      </c>
      <c r="Q118" s="67" t="s">
        <v>314</v>
      </c>
      <c r="R118" s="67" t="s">
        <v>314</v>
      </c>
      <c r="S118" s="67" t="s">
        <v>314</v>
      </c>
      <c r="T118" s="67" t="s">
        <v>314</v>
      </c>
      <c r="U118" s="67" t="s">
        <v>314</v>
      </c>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row>
    <row r="119" customFormat="false" ht="72" hidden="false" customHeight="false" outlineLevel="0" collapsed="false">
      <c r="A119" s="66" t="n">
        <v>3</v>
      </c>
      <c r="B119" s="67" t="s">
        <v>78</v>
      </c>
      <c r="C119" s="67" t="s">
        <v>400</v>
      </c>
      <c r="D119" s="67" t="s">
        <v>431</v>
      </c>
      <c r="E119" s="66" t="n">
        <v>10119</v>
      </c>
      <c r="F119" s="66" t="s">
        <v>330</v>
      </c>
      <c r="G119" s="66" t="s">
        <v>325</v>
      </c>
      <c r="H119" s="66" t="s">
        <v>337</v>
      </c>
      <c r="I119" s="66" t="s">
        <v>311</v>
      </c>
      <c r="J119" s="66" t="n">
        <v>63</v>
      </c>
      <c r="K119" s="67" t="s">
        <v>432</v>
      </c>
      <c r="L119" s="67" t="s">
        <v>403</v>
      </c>
      <c r="M119" s="67" t="s">
        <v>352</v>
      </c>
      <c r="N119" s="67" t="s">
        <v>433</v>
      </c>
      <c r="O119" s="67" t="s">
        <v>353</v>
      </c>
      <c r="P119" s="67" t="s">
        <v>412</v>
      </c>
      <c r="Q119" s="67" t="s">
        <v>434</v>
      </c>
      <c r="R119" s="67" t="s">
        <v>413</v>
      </c>
      <c r="S119" s="67" t="s">
        <v>381</v>
      </c>
      <c r="T119" s="67" t="s">
        <v>420</v>
      </c>
      <c r="U119" s="67" t="s">
        <v>355</v>
      </c>
      <c r="V119" s="67" t="s">
        <v>356</v>
      </c>
      <c r="W119" s="67" t="s">
        <v>415</v>
      </c>
      <c r="X119" s="67" t="s">
        <v>357</v>
      </c>
      <c r="Y119" s="67" t="s">
        <v>421</v>
      </c>
      <c r="Z119" s="67" t="s">
        <v>422</v>
      </c>
      <c r="AA119" s="67" t="s">
        <v>416</v>
      </c>
      <c r="AB119" s="67" t="s">
        <v>333</v>
      </c>
      <c r="AC119" s="67" t="s">
        <v>334</v>
      </c>
      <c r="AD119" s="67" t="s">
        <v>388</v>
      </c>
      <c r="AE119" s="67" t="s">
        <v>358</v>
      </c>
      <c r="AF119" s="67" t="s">
        <v>399</v>
      </c>
      <c r="AG119" s="67" t="s">
        <v>359</v>
      </c>
      <c r="AH119" s="67" t="s">
        <v>360</v>
      </c>
      <c r="AI119" s="67" t="s">
        <v>361</v>
      </c>
      <c r="AJ119" s="67" t="s">
        <v>417</v>
      </c>
      <c r="AK119" s="67" t="s">
        <v>362</v>
      </c>
      <c r="AL119" s="67" t="s">
        <v>435</v>
      </c>
      <c r="AM119" s="67" t="s">
        <v>363</v>
      </c>
      <c r="AN119" s="67" t="s">
        <v>436</v>
      </c>
      <c r="AO119" s="67" t="s">
        <v>364</v>
      </c>
      <c r="AP119" s="67" t="s">
        <v>365</v>
      </c>
      <c r="AQ119" s="67" t="s">
        <v>366</v>
      </c>
      <c r="AR119" s="67" t="s">
        <v>367</v>
      </c>
      <c r="AS119" s="67" t="s">
        <v>368</v>
      </c>
      <c r="AT119" s="67" t="s">
        <v>437</v>
      </c>
    </row>
    <row r="120" customFormat="false" ht="48" hidden="false" customHeight="false" outlineLevel="0" collapsed="false">
      <c r="A120" s="66" t="n">
        <v>3</v>
      </c>
      <c r="B120" s="67" t="s">
        <v>78</v>
      </c>
      <c r="C120" s="67" t="s">
        <v>400</v>
      </c>
      <c r="D120" s="67" t="s">
        <v>490</v>
      </c>
      <c r="E120" s="66" t="n">
        <v>10118</v>
      </c>
      <c r="F120" s="66" t="s">
        <v>491</v>
      </c>
      <c r="G120" s="66" t="s">
        <v>309</v>
      </c>
      <c r="H120" s="66" t="s">
        <v>310</v>
      </c>
      <c r="I120" s="66" t="s">
        <v>311</v>
      </c>
      <c r="J120" s="66" t="n">
        <v>93</v>
      </c>
      <c r="K120" s="67" t="s">
        <v>492</v>
      </c>
      <c r="L120" s="67" t="s">
        <v>403</v>
      </c>
      <c r="M120" s="67" t="s">
        <v>404</v>
      </c>
      <c r="N120" s="67" t="s">
        <v>493</v>
      </c>
      <c r="O120" s="67" t="s">
        <v>354</v>
      </c>
      <c r="P120" s="67" t="s">
        <v>413</v>
      </c>
      <c r="Q120" s="67" t="s">
        <v>355</v>
      </c>
      <c r="R120" s="67" t="s">
        <v>422</v>
      </c>
      <c r="S120" s="67" t="s">
        <v>416</v>
      </c>
      <c r="T120" s="67" t="s">
        <v>359</v>
      </c>
      <c r="U120" s="67" t="s">
        <v>363</v>
      </c>
      <c r="V120" s="67" t="s">
        <v>366</v>
      </c>
      <c r="W120" s="67" t="s">
        <v>314</v>
      </c>
      <c r="X120" s="67" t="s">
        <v>314</v>
      </c>
      <c r="Y120" s="67" t="s">
        <v>314</v>
      </c>
      <c r="Z120" s="67" t="s">
        <v>314</v>
      </c>
      <c r="AA120" s="67" t="s">
        <v>314</v>
      </c>
      <c r="AB120" s="67" t="s">
        <v>314</v>
      </c>
      <c r="AC120" s="67" t="s">
        <v>314</v>
      </c>
      <c r="AD120" s="67" t="s">
        <v>314</v>
      </c>
      <c r="AE120" s="67" t="s">
        <v>314</v>
      </c>
      <c r="AF120" s="67" t="s">
        <v>314</v>
      </c>
      <c r="AG120" s="67" t="s">
        <v>314</v>
      </c>
      <c r="AH120" s="67" t="s">
        <v>314</v>
      </c>
      <c r="AI120" s="67" t="s">
        <v>314</v>
      </c>
      <c r="AJ120" s="67" t="s">
        <v>314</v>
      </c>
      <c r="AK120" s="67" t="s">
        <v>314</v>
      </c>
      <c r="AL120" s="67" t="s">
        <v>314</v>
      </c>
      <c r="AM120" s="67" t="s">
        <v>314</v>
      </c>
      <c r="AN120" s="67" t="s">
        <v>314</v>
      </c>
      <c r="AO120" s="67" t="s">
        <v>314</v>
      </c>
      <c r="AP120" s="67" t="s">
        <v>314</v>
      </c>
      <c r="AQ120" s="67" t="s">
        <v>314</v>
      </c>
      <c r="AR120" s="67" t="s">
        <v>314</v>
      </c>
      <c r="AS120" s="67" t="s">
        <v>314</v>
      </c>
      <c r="AT120" s="67" t="s">
        <v>314</v>
      </c>
    </row>
    <row r="121" customFormat="false" ht="60" hidden="false" customHeight="false" outlineLevel="0" collapsed="false">
      <c r="A121" s="66" t="n">
        <v>3</v>
      </c>
      <c r="B121" s="67" t="s">
        <v>78</v>
      </c>
      <c r="C121" s="67" t="s">
        <v>400</v>
      </c>
      <c r="D121" s="67" t="s">
        <v>438</v>
      </c>
      <c r="E121" s="66" t="n">
        <v>10116</v>
      </c>
      <c r="F121" s="66" t="s">
        <v>439</v>
      </c>
      <c r="G121" s="66" t="s">
        <v>309</v>
      </c>
      <c r="H121" s="66" t="s">
        <v>440</v>
      </c>
      <c r="I121" s="66" t="s">
        <v>311</v>
      </c>
      <c r="J121" s="66" t="n">
        <v>98</v>
      </c>
      <c r="K121" s="67" t="s">
        <v>441</v>
      </c>
      <c r="L121" s="67" t="s">
        <v>403</v>
      </c>
      <c r="M121" s="67" t="s">
        <v>352</v>
      </c>
      <c r="N121" s="67" t="s">
        <v>353</v>
      </c>
      <c r="O121" s="67" t="s">
        <v>412</v>
      </c>
      <c r="P121" s="67" t="s">
        <v>354</v>
      </c>
      <c r="Q121" s="67" t="s">
        <v>434</v>
      </c>
      <c r="R121" s="67" t="s">
        <v>413</v>
      </c>
      <c r="S121" s="67" t="s">
        <v>381</v>
      </c>
      <c r="T121" s="67" t="s">
        <v>420</v>
      </c>
      <c r="U121" s="67" t="s">
        <v>414</v>
      </c>
      <c r="V121" s="67" t="s">
        <v>355</v>
      </c>
      <c r="W121" s="67" t="s">
        <v>356</v>
      </c>
      <c r="X121" s="67" t="s">
        <v>357</v>
      </c>
      <c r="Y121" s="67" t="s">
        <v>421</v>
      </c>
      <c r="Z121" s="67" t="s">
        <v>422</v>
      </c>
      <c r="AA121" s="67" t="s">
        <v>416</v>
      </c>
      <c r="AB121" s="67" t="s">
        <v>335</v>
      </c>
      <c r="AC121" s="67" t="s">
        <v>358</v>
      </c>
      <c r="AD121" s="67" t="s">
        <v>399</v>
      </c>
      <c r="AE121" s="67" t="s">
        <v>359</v>
      </c>
      <c r="AF121" s="67" t="s">
        <v>360</v>
      </c>
      <c r="AG121" s="67" t="s">
        <v>361</v>
      </c>
      <c r="AH121" s="67" t="s">
        <v>417</v>
      </c>
      <c r="AI121" s="67" t="s">
        <v>362</v>
      </c>
      <c r="AJ121" s="67" t="s">
        <v>435</v>
      </c>
      <c r="AK121" s="67" t="s">
        <v>363</v>
      </c>
      <c r="AL121" s="67" t="s">
        <v>364</v>
      </c>
      <c r="AM121" s="67" t="s">
        <v>365</v>
      </c>
      <c r="AN121" s="67" t="s">
        <v>366</v>
      </c>
      <c r="AO121" s="67" t="s">
        <v>367</v>
      </c>
      <c r="AP121" s="67" t="s">
        <v>314</v>
      </c>
      <c r="AQ121" s="67" t="s">
        <v>314</v>
      </c>
      <c r="AR121" s="67" t="s">
        <v>314</v>
      </c>
      <c r="AS121" s="67" t="s">
        <v>314</v>
      </c>
      <c r="AT121" s="67" t="s">
        <v>314</v>
      </c>
    </row>
    <row r="122" customFormat="false" ht="24" hidden="false" customHeight="false" outlineLevel="0" collapsed="false">
      <c r="A122" s="66" t="n">
        <v>3</v>
      </c>
      <c r="B122" s="67" t="s">
        <v>78</v>
      </c>
      <c r="C122" s="67" t="s">
        <v>442</v>
      </c>
      <c r="D122" s="67" t="s">
        <v>512</v>
      </c>
      <c r="E122" s="66" t="n">
        <v>10035</v>
      </c>
      <c r="F122" s="66" t="s">
        <v>309</v>
      </c>
      <c r="G122" s="66" t="s">
        <v>309</v>
      </c>
      <c r="H122" s="66" t="s">
        <v>377</v>
      </c>
      <c r="I122" s="66" t="s">
        <v>320</v>
      </c>
      <c r="J122" s="66" t="n">
        <v>1</v>
      </c>
      <c r="K122" s="67" t="s">
        <v>445</v>
      </c>
      <c r="L122" s="67" t="s">
        <v>462</v>
      </c>
      <c r="M122" s="67" t="s">
        <v>513</v>
      </c>
      <c r="N122" s="67" t="s">
        <v>463</v>
      </c>
      <c r="O122" s="67" t="s">
        <v>314</v>
      </c>
      <c r="P122" s="67" t="s">
        <v>314</v>
      </c>
      <c r="Q122" s="67" t="s">
        <v>314</v>
      </c>
      <c r="R122" s="67" t="s">
        <v>314</v>
      </c>
      <c r="S122" s="67" t="s">
        <v>314</v>
      </c>
      <c r="T122" s="67" t="s">
        <v>314</v>
      </c>
      <c r="U122" s="67" t="s">
        <v>314</v>
      </c>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row>
    <row r="123" customFormat="false" ht="24" hidden="false" customHeight="false" outlineLevel="0" collapsed="false">
      <c r="A123" s="66" t="n">
        <v>3</v>
      </c>
      <c r="B123" s="67" t="s">
        <v>78</v>
      </c>
      <c r="C123" s="67" t="s">
        <v>442</v>
      </c>
      <c r="D123" s="67" t="s">
        <v>514</v>
      </c>
      <c r="E123" s="66" t="n">
        <v>10036</v>
      </c>
      <c r="F123" s="66" t="s">
        <v>309</v>
      </c>
      <c r="G123" s="66" t="s">
        <v>309</v>
      </c>
      <c r="H123" s="66" t="s">
        <v>377</v>
      </c>
      <c r="I123" s="66" t="s">
        <v>320</v>
      </c>
      <c r="J123" s="66" t="n">
        <v>1</v>
      </c>
      <c r="K123" s="67" t="s">
        <v>445</v>
      </c>
      <c r="L123" s="67" t="s">
        <v>462</v>
      </c>
      <c r="M123" s="67" t="s">
        <v>513</v>
      </c>
      <c r="N123" s="67" t="s">
        <v>463</v>
      </c>
      <c r="O123" s="67" t="s">
        <v>314</v>
      </c>
      <c r="P123" s="67" t="s">
        <v>314</v>
      </c>
      <c r="Q123" s="67" t="s">
        <v>314</v>
      </c>
      <c r="R123" s="67" t="s">
        <v>314</v>
      </c>
      <c r="S123" s="67" t="s">
        <v>314</v>
      </c>
      <c r="T123" s="67" t="s">
        <v>314</v>
      </c>
      <c r="U123" s="67" t="s">
        <v>314</v>
      </c>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row>
    <row r="124" customFormat="false" ht="36" hidden="false" customHeight="false" outlineLevel="0" collapsed="false">
      <c r="A124" s="66" t="n">
        <v>3</v>
      </c>
      <c r="B124" s="67" t="s">
        <v>78</v>
      </c>
      <c r="C124" s="67" t="s">
        <v>442</v>
      </c>
      <c r="D124" s="67" t="s">
        <v>515</v>
      </c>
      <c r="E124" s="66" t="n">
        <v>10007</v>
      </c>
      <c r="F124" s="66" t="s">
        <v>448</v>
      </c>
      <c r="G124" s="66" t="s">
        <v>516</v>
      </c>
      <c r="H124" s="66" t="s">
        <v>426</v>
      </c>
      <c r="I124" s="66" t="s">
        <v>320</v>
      </c>
      <c r="J124" s="66" t="n">
        <v>1</v>
      </c>
      <c r="K124" s="67" t="s">
        <v>445</v>
      </c>
      <c r="L124" s="67" t="s">
        <v>347</v>
      </c>
      <c r="M124" s="67" t="s">
        <v>446</v>
      </c>
      <c r="N124" s="67" t="s">
        <v>339</v>
      </c>
      <c r="O124" s="67" t="s">
        <v>314</v>
      </c>
      <c r="P124" s="67" t="s">
        <v>314</v>
      </c>
      <c r="Q124" s="67" t="s">
        <v>314</v>
      </c>
      <c r="R124" s="67" t="s">
        <v>314</v>
      </c>
      <c r="S124" s="67" t="s">
        <v>314</v>
      </c>
      <c r="T124" s="67" t="s">
        <v>314</v>
      </c>
      <c r="U124" s="67" t="s">
        <v>314</v>
      </c>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row>
    <row r="125" customFormat="false" ht="36" hidden="false" customHeight="false" outlineLevel="0" collapsed="false">
      <c r="A125" s="66" t="n">
        <v>3</v>
      </c>
      <c r="B125" s="67" t="s">
        <v>78</v>
      </c>
      <c r="C125" s="67" t="s">
        <v>442</v>
      </c>
      <c r="D125" s="67" t="s">
        <v>517</v>
      </c>
      <c r="E125" s="66" t="n">
        <v>10010</v>
      </c>
      <c r="F125" s="66" t="s">
        <v>448</v>
      </c>
      <c r="G125" s="66" t="s">
        <v>309</v>
      </c>
      <c r="H125" s="66" t="s">
        <v>426</v>
      </c>
      <c r="I125" s="66" t="s">
        <v>320</v>
      </c>
      <c r="J125" s="66" t="n">
        <v>1</v>
      </c>
      <c r="K125" s="67" t="s">
        <v>445</v>
      </c>
      <c r="L125" s="67" t="s">
        <v>375</v>
      </c>
      <c r="M125" s="67" t="s">
        <v>347</v>
      </c>
      <c r="N125" s="67" t="s">
        <v>446</v>
      </c>
      <c r="O125" s="67" t="s">
        <v>399</v>
      </c>
      <c r="P125" s="67" t="s">
        <v>367</v>
      </c>
      <c r="Q125" s="67" t="s">
        <v>314</v>
      </c>
      <c r="R125" s="67" t="s">
        <v>314</v>
      </c>
      <c r="S125" s="67" t="s">
        <v>314</v>
      </c>
      <c r="T125" s="67" t="s">
        <v>314</v>
      </c>
      <c r="U125" s="67" t="s">
        <v>314</v>
      </c>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row>
    <row r="126" customFormat="false" ht="36" hidden="false" customHeight="false" outlineLevel="0" collapsed="false">
      <c r="A126" s="66" t="n">
        <v>3</v>
      </c>
      <c r="B126" s="67" t="s">
        <v>78</v>
      </c>
      <c r="C126" s="67" t="s">
        <v>442</v>
      </c>
      <c r="D126" s="67" t="s">
        <v>518</v>
      </c>
      <c r="E126" s="66" t="n">
        <v>10011</v>
      </c>
      <c r="F126" s="66" t="s">
        <v>448</v>
      </c>
      <c r="G126" s="66" t="s">
        <v>309</v>
      </c>
      <c r="H126" s="66" t="s">
        <v>398</v>
      </c>
      <c r="I126" s="66" t="s">
        <v>320</v>
      </c>
      <c r="J126" s="66" t="n">
        <v>1</v>
      </c>
      <c r="K126" s="67" t="s">
        <v>445</v>
      </c>
      <c r="L126" s="67" t="s">
        <v>347</v>
      </c>
      <c r="M126" s="67" t="s">
        <v>446</v>
      </c>
      <c r="N126" s="67" t="s">
        <v>339</v>
      </c>
      <c r="O126" s="67" t="s">
        <v>314</v>
      </c>
      <c r="P126" s="67" t="s">
        <v>314</v>
      </c>
      <c r="Q126" s="67" t="s">
        <v>314</v>
      </c>
      <c r="R126" s="67" t="s">
        <v>314</v>
      </c>
      <c r="S126" s="67" t="s">
        <v>314</v>
      </c>
      <c r="T126" s="67" t="s">
        <v>314</v>
      </c>
      <c r="U126" s="67" t="s">
        <v>314</v>
      </c>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row>
    <row r="127" customFormat="false" ht="48" hidden="false" customHeight="false" outlineLevel="0" collapsed="false">
      <c r="A127" s="66" t="n">
        <v>3</v>
      </c>
      <c r="B127" s="67" t="s">
        <v>78</v>
      </c>
      <c r="C127" s="67" t="s">
        <v>442</v>
      </c>
      <c r="D127" s="67" t="s">
        <v>519</v>
      </c>
      <c r="E127" s="66" t="n">
        <v>10013</v>
      </c>
      <c r="F127" s="66" t="s">
        <v>516</v>
      </c>
      <c r="G127" s="66" t="s">
        <v>379</v>
      </c>
      <c r="H127" s="66" t="s">
        <v>520</v>
      </c>
      <c r="I127" s="66" t="s">
        <v>311</v>
      </c>
      <c r="J127" s="66" t="n">
        <v>283</v>
      </c>
      <c r="K127" s="67" t="s">
        <v>445</v>
      </c>
      <c r="L127" s="67" t="s">
        <v>375</v>
      </c>
      <c r="M127" s="67" t="s">
        <v>347</v>
      </c>
      <c r="N127" s="67" t="s">
        <v>446</v>
      </c>
      <c r="O127" s="67" t="s">
        <v>399</v>
      </c>
      <c r="P127" s="67" t="s">
        <v>363</v>
      </c>
      <c r="Q127" s="67" t="s">
        <v>364</v>
      </c>
      <c r="R127" s="67" t="s">
        <v>367</v>
      </c>
      <c r="S127" s="67" t="s">
        <v>339</v>
      </c>
      <c r="T127" s="67" t="s">
        <v>314</v>
      </c>
      <c r="U127" s="67" t="s">
        <v>314</v>
      </c>
      <c r="V127" s="67" t="s">
        <v>314</v>
      </c>
      <c r="W127" s="67" t="s">
        <v>314</v>
      </c>
      <c r="X127" s="67" t="s">
        <v>314</v>
      </c>
      <c r="Y127" s="67" t="s">
        <v>314</v>
      </c>
      <c r="Z127" s="67" t="s">
        <v>314</v>
      </c>
      <c r="AA127" s="67" t="s">
        <v>314</v>
      </c>
      <c r="AB127" s="67" t="s">
        <v>314</v>
      </c>
      <c r="AC127" s="67" t="s">
        <v>314</v>
      </c>
      <c r="AD127" s="67" t="s">
        <v>314</v>
      </c>
      <c r="AE127" s="67" t="s">
        <v>314</v>
      </c>
      <c r="AF127" s="67" t="s">
        <v>314</v>
      </c>
      <c r="AG127" s="67" t="s">
        <v>314</v>
      </c>
      <c r="AH127" s="67" t="s">
        <v>314</v>
      </c>
      <c r="AI127" s="67" t="s">
        <v>314</v>
      </c>
      <c r="AJ127" s="67" t="s">
        <v>314</v>
      </c>
      <c r="AK127" s="67" t="s">
        <v>314</v>
      </c>
      <c r="AL127" s="67" t="s">
        <v>314</v>
      </c>
      <c r="AM127" s="67" t="s">
        <v>314</v>
      </c>
      <c r="AN127" s="67" t="s">
        <v>314</v>
      </c>
      <c r="AO127" s="67" t="s">
        <v>314</v>
      </c>
      <c r="AP127" s="67" t="s">
        <v>314</v>
      </c>
      <c r="AQ127" s="67" t="s">
        <v>314</v>
      </c>
      <c r="AR127" s="67" t="s">
        <v>314</v>
      </c>
      <c r="AS127" s="67" t="s">
        <v>314</v>
      </c>
      <c r="AT127" s="67" t="s">
        <v>314</v>
      </c>
    </row>
    <row r="128" customFormat="false" ht="48" hidden="false" customHeight="false" outlineLevel="0" collapsed="false">
      <c r="A128" s="66" t="n">
        <v>3</v>
      </c>
      <c r="B128" s="67" t="s">
        <v>78</v>
      </c>
      <c r="C128" s="67" t="s">
        <v>442</v>
      </c>
      <c r="D128" s="67" t="s">
        <v>521</v>
      </c>
      <c r="E128" s="66" t="n">
        <v>10012</v>
      </c>
      <c r="F128" s="66" t="s">
        <v>448</v>
      </c>
      <c r="G128" s="66" t="s">
        <v>309</v>
      </c>
      <c r="H128" s="66" t="s">
        <v>331</v>
      </c>
      <c r="I128" s="66" t="s">
        <v>320</v>
      </c>
      <c r="J128" s="66" t="n">
        <v>1</v>
      </c>
      <c r="K128" s="67" t="s">
        <v>445</v>
      </c>
      <c r="L128" s="67" t="s">
        <v>347</v>
      </c>
      <c r="M128" s="67" t="s">
        <v>446</v>
      </c>
      <c r="N128" s="67" t="s">
        <v>339</v>
      </c>
      <c r="O128" s="67" t="s">
        <v>314</v>
      </c>
      <c r="P128" s="67" t="s">
        <v>314</v>
      </c>
      <c r="Q128" s="67" t="s">
        <v>314</v>
      </c>
      <c r="R128" s="67" t="s">
        <v>314</v>
      </c>
      <c r="S128" s="67" t="s">
        <v>314</v>
      </c>
      <c r="T128" s="67" t="s">
        <v>314</v>
      </c>
      <c r="U128" s="67" t="s">
        <v>314</v>
      </c>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row>
    <row r="129" customFormat="false" ht="36" hidden="false" customHeight="false" outlineLevel="0" collapsed="false">
      <c r="A129" s="66" t="n">
        <v>3</v>
      </c>
      <c r="B129" s="67" t="s">
        <v>78</v>
      </c>
      <c r="C129" s="67" t="s">
        <v>442</v>
      </c>
      <c r="D129" s="67" t="s">
        <v>522</v>
      </c>
      <c r="E129" s="66" t="n">
        <v>10016</v>
      </c>
      <c r="F129" s="66" t="s">
        <v>448</v>
      </c>
      <c r="G129" s="66" t="s">
        <v>309</v>
      </c>
      <c r="H129" s="66" t="s">
        <v>523</v>
      </c>
      <c r="I129" s="66" t="s">
        <v>320</v>
      </c>
      <c r="J129" s="66" t="n">
        <v>1</v>
      </c>
      <c r="K129" s="67" t="s">
        <v>445</v>
      </c>
      <c r="L129" s="67" t="s">
        <v>347</v>
      </c>
      <c r="M129" s="67" t="s">
        <v>446</v>
      </c>
      <c r="N129" s="67" t="s">
        <v>339</v>
      </c>
      <c r="O129" s="67" t="s">
        <v>314</v>
      </c>
      <c r="P129" s="67" t="s">
        <v>314</v>
      </c>
      <c r="Q129" s="67" t="s">
        <v>314</v>
      </c>
      <c r="R129" s="67" t="s">
        <v>314</v>
      </c>
      <c r="S129" s="67" t="s">
        <v>314</v>
      </c>
      <c r="T129" s="67" t="s">
        <v>314</v>
      </c>
      <c r="U129" s="67" t="s">
        <v>314</v>
      </c>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row>
    <row r="130" customFormat="false" ht="36" hidden="false" customHeight="false" outlineLevel="0" collapsed="false">
      <c r="A130" s="66" t="n">
        <v>3</v>
      </c>
      <c r="B130" s="67" t="s">
        <v>78</v>
      </c>
      <c r="C130" s="67" t="s">
        <v>442</v>
      </c>
      <c r="D130" s="67" t="s">
        <v>524</v>
      </c>
      <c r="E130" s="66" t="n">
        <v>10018</v>
      </c>
      <c r="F130" s="66" t="s">
        <v>448</v>
      </c>
      <c r="G130" s="66" t="s">
        <v>309</v>
      </c>
      <c r="H130" s="66" t="s">
        <v>337</v>
      </c>
      <c r="I130" s="66" t="s">
        <v>320</v>
      </c>
      <c r="J130" s="66" t="n">
        <v>1</v>
      </c>
      <c r="K130" s="67" t="s">
        <v>445</v>
      </c>
      <c r="L130" s="67" t="s">
        <v>347</v>
      </c>
      <c r="M130" s="67" t="s">
        <v>446</v>
      </c>
      <c r="N130" s="67" t="s">
        <v>339</v>
      </c>
      <c r="O130" s="67" t="s">
        <v>314</v>
      </c>
      <c r="P130" s="67" t="s">
        <v>314</v>
      </c>
      <c r="Q130" s="67" t="s">
        <v>314</v>
      </c>
      <c r="R130" s="67" t="s">
        <v>314</v>
      </c>
      <c r="S130" s="67" t="s">
        <v>314</v>
      </c>
      <c r="T130" s="67" t="s">
        <v>314</v>
      </c>
      <c r="U130" s="67" t="s">
        <v>314</v>
      </c>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row>
    <row r="131" customFormat="false" ht="36" hidden="false" customHeight="false" outlineLevel="0" collapsed="false">
      <c r="A131" s="66" t="n">
        <v>3</v>
      </c>
      <c r="B131" s="67" t="s">
        <v>78</v>
      </c>
      <c r="C131" s="67" t="s">
        <v>442</v>
      </c>
      <c r="D131" s="67" t="s">
        <v>525</v>
      </c>
      <c r="E131" s="66" t="n">
        <v>10023</v>
      </c>
      <c r="F131" s="66" t="s">
        <v>448</v>
      </c>
      <c r="G131" s="66" t="s">
        <v>309</v>
      </c>
      <c r="H131" s="66" t="s">
        <v>526</v>
      </c>
      <c r="I131" s="66" t="s">
        <v>320</v>
      </c>
      <c r="J131" s="66" t="n">
        <v>1</v>
      </c>
      <c r="K131" s="67" t="s">
        <v>445</v>
      </c>
      <c r="L131" s="67" t="s">
        <v>347</v>
      </c>
      <c r="M131" s="67" t="s">
        <v>446</v>
      </c>
      <c r="N131" s="67" t="s">
        <v>339</v>
      </c>
      <c r="O131" s="67" t="s">
        <v>314</v>
      </c>
      <c r="P131" s="67" t="s">
        <v>314</v>
      </c>
      <c r="Q131" s="67" t="s">
        <v>314</v>
      </c>
      <c r="R131" s="67" t="s">
        <v>314</v>
      </c>
      <c r="S131" s="67" t="s">
        <v>314</v>
      </c>
      <c r="T131" s="67" t="s">
        <v>314</v>
      </c>
      <c r="U131" s="67" t="s">
        <v>314</v>
      </c>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row>
    <row r="132" customFormat="false" ht="48" hidden="false" customHeight="false" outlineLevel="0" collapsed="false">
      <c r="A132" s="66" t="n">
        <v>3</v>
      </c>
      <c r="B132" s="67" t="s">
        <v>78</v>
      </c>
      <c r="C132" s="67" t="s">
        <v>442</v>
      </c>
      <c r="D132" s="67" t="s">
        <v>527</v>
      </c>
      <c r="E132" s="66" t="n">
        <v>10027</v>
      </c>
      <c r="F132" s="66" t="s">
        <v>448</v>
      </c>
      <c r="G132" s="66" t="s">
        <v>309</v>
      </c>
      <c r="H132" s="66" t="s">
        <v>331</v>
      </c>
      <c r="I132" s="66" t="s">
        <v>320</v>
      </c>
      <c r="J132" s="66" t="n">
        <v>1</v>
      </c>
      <c r="K132" s="67" t="s">
        <v>445</v>
      </c>
      <c r="L132" s="67" t="s">
        <v>347</v>
      </c>
      <c r="M132" s="67" t="s">
        <v>446</v>
      </c>
      <c r="N132" s="67" t="s">
        <v>364</v>
      </c>
      <c r="O132" s="67" t="s">
        <v>339</v>
      </c>
      <c r="P132" s="67" t="s">
        <v>314</v>
      </c>
      <c r="Q132" s="67" t="s">
        <v>314</v>
      </c>
      <c r="R132" s="67" t="s">
        <v>314</v>
      </c>
      <c r="S132" s="67" t="s">
        <v>314</v>
      </c>
      <c r="T132" s="67" t="s">
        <v>314</v>
      </c>
      <c r="U132" s="67" t="s">
        <v>314</v>
      </c>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row>
    <row r="133" customFormat="false" ht="36" hidden="false" customHeight="false" outlineLevel="0" collapsed="false">
      <c r="A133" s="66" t="n">
        <v>3</v>
      </c>
      <c r="B133" s="67" t="s">
        <v>78</v>
      </c>
      <c r="C133" s="67" t="s">
        <v>442</v>
      </c>
      <c r="D133" s="67" t="s">
        <v>528</v>
      </c>
      <c r="E133" s="66" t="n">
        <v>10028</v>
      </c>
      <c r="F133" s="66" t="s">
        <v>448</v>
      </c>
      <c r="G133" s="66" t="s">
        <v>309</v>
      </c>
      <c r="H133" s="66" t="s">
        <v>398</v>
      </c>
      <c r="I133" s="66" t="s">
        <v>311</v>
      </c>
      <c r="J133" s="66" t="n">
        <v>1</v>
      </c>
      <c r="K133" s="67" t="s">
        <v>445</v>
      </c>
      <c r="L133" s="67" t="s">
        <v>347</v>
      </c>
      <c r="M133" s="67" t="s">
        <v>446</v>
      </c>
      <c r="N133" s="67" t="s">
        <v>339</v>
      </c>
      <c r="O133" s="67" t="s">
        <v>314</v>
      </c>
      <c r="P133" s="67" t="s">
        <v>314</v>
      </c>
      <c r="Q133" s="67" t="s">
        <v>314</v>
      </c>
      <c r="R133" s="67" t="s">
        <v>314</v>
      </c>
      <c r="S133" s="67" t="s">
        <v>314</v>
      </c>
      <c r="T133" s="67" t="s">
        <v>314</v>
      </c>
      <c r="U133" s="67" t="s">
        <v>314</v>
      </c>
      <c r="V133" s="67" t="s">
        <v>314</v>
      </c>
      <c r="W133" s="67" t="s">
        <v>314</v>
      </c>
      <c r="X133" s="67" t="s">
        <v>314</v>
      </c>
      <c r="Y133" s="67" t="s">
        <v>314</v>
      </c>
      <c r="Z133" s="67" t="s">
        <v>314</v>
      </c>
      <c r="AA133" s="67" t="s">
        <v>314</v>
      </c>
      <c r="AB133" s="67" t="s">
        <v>314</v>
      </c>
      <c r="AC133" s="67" t="s">
        <v>314</v>
      </c>
      <c r="AD133" s="67" t="s">
        <v>314</v>
      </c>
      <c r="AE133" s="67" t="s">
        <v>314</v>
      </c>
      <c r="AF133" s="67" t="s">
        <v>314</v>
      </c>
      <c r="AG133" s="67" t="s">
        <v>314</v>
      </c>
      <c r="AH133" s="67" t="s">
        <v>314</v>
      </c>
      <c r="AI133" s="67" t="s">
        <v>314</v>
      </c>
      <c r="AJ133" s="67" t="s">
        <v>314</v>
      </c>
      <c r="AK133" s="67" t="s">
        <v>314</v>
      </c>
      <c r="AL133" s="67" t="s">
        <v>314</v>
      </c>
      <c r="AM133" s="67" t="s">
        <v>314</v>
      </c>
      <c r="AN133" s="67" t="s">
        <v>314</v>
      </c>
      <c r="AO133" s="67" t="s">
        <v>314</v>
      </c>
      <c r="AP133" s="67" t="s">
        <v>314</v>
      </c>
      <c r="AQ133" s="67" t="s">
        <v>314</v>
      </c>
      <c r="AR133" s="67" t="s">
        <v>314</v>
      </c>
      <c r="AS133" s="67" t="s">
        <v>314</v>
      </c>
      <c r="AT133" s="67" t="s">
        <v>314</v>
      </c>
    </row>
    <row r="134" customFormat="false" ht="24" hidden="false" customHeight="false" outlineLevel="0" collapsed="false">
      <c r="A134" s="66" t="n">
        <v>3</v>
      </c>
      <c r="B134" s="67" t="s">
        <v>78</v>
      </c>
      <c r="C134" s="67" t="s">
        <v>442</v>
      </c>
      <c r="D134" s="67" t="s">
        <v>529</v>
      </c>
      <c r="E134" s="66" t="n">
        <v>10038</v>
      </c>
      <c r="F134" s="66" t="s">
        <v>309</v>
      </c>
      <c r="G134" s="66" t="s">
        <v>309</v>
      </c>
      <c r="H134" s="66" t="s">
        <v>530</v>
      </c>
      <c r="I134" s="66" t="s">
        <v>320</v>
      </c>
      <c r="J134" s="66" t="n">
        <v>1</v>
      </c>
      <c r="K134" s="67" t="s">
        <v>445</v>
      </c>
      <c r="L134" s="67" t="s">
        <v>462</v>
      </c>
      <c r="M134" s="67" t="s">
        <v>513</v>
      </c>
      <c r="N134" s="67" t="s">
        <v>463</v>
      </c>
      <c r="O134" s="67" t="s">
        <v>314</v>
      </c>
      <c r="P134" s="67" t="s">
        <v>314</v>
      </c>
      <c r="Q134" s="67" t="s">
        <v>314</v>
      </c>
      <c r="R134" s="67" t="s">
        <v>314</v>
      </c>
      <c r="S134" s="67" t="s">
        <v>314</v>
      </c>
      <c r="T134" s="67" t="s">
        <v>314</v>
      </c>
      <c r="U134" s="67" t="s">
        <v>314</v>
      </c>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row>
    <row r="135" customFormat="false" ht="36" hidden="false" customHeight="false" outlineLevel="0" collapsed="false">
      <c r="A135" s="66" t="n">
        <v>3</v>
      </c>
      <c r="B135" s="67" t="s">
        <v>78</v>
      </c>
      <c r="C135" s="67" t="s">
        <v>442</v>
      </c>
      <c r="D135" s="67" t="s">
        <v>531</v>
      </c>
      <c r="E135" s="66" t="n">
        <v>10029</v>
      </c>
      <c r="F135" s="66" t="s">
        <v>448</v>
      </c>
      <c r="G135" s="66" t="s">
        <v>309</v>
      </c>
      <c r="H135" s="66" t="s">
        <v>526</v>
      </c>
      <c r="I135" s="66" t="s">
        <v>320</v>
      </c>
      <c r="J135" s="66" t="n">
        <v>1</v>
      </c>
      <c r="K135" s="67" t="s">
        <v>445</v>
      </c>
      <c r="L135" s="67" t="s">
        <v>339</v>
      </c>
      <c r="M135" s="67" t="s">
        <v>314</v>
      </c>
      <c r="N135" s="67" t="s">
        <v>314</v>
      </c>
      <c r="O135" s="67" t="s">
        <v>314</v>
      </c>
      <c r="P135" s="67" t="s">
        <v>314</v>
      </c>
      <c r="Q135" s="67" t="s">
        <v>314</v>
      </c>
      <c r="R135" s="67" t="s">
        <v>314</v>
      </c>
      <c r="S135" s="67" t="s">
        <v>314</v>
      </c>
      <c r="T135" s="67" t="s">
        <v>314</v>
      </c>
      <c r="U135" s="67" t="s">
        <v>314</v>
      </c>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row>
    <row r="136" customFormat="false" ht="36" hidden="false" customHeight="false" outlineLevel="0" collapsed="false">
      <c r="A136" s="66" t="n">
        <v>3</v>
      </c>
      <c r="B136" s="67" t="s">
        <v>78</v>
      </c>
      <c r="C136" s="67" t="s">
        <v>442</v>
      </c>
      <c r="D136" s="67" t="s">
        <v>532</v>
      </c>
      <c r="E136" s="66" t="n">
        <v>10032</v>
      </c>
      <c r="F136" s="66" t="s">
        <v>448</v>
      </c>
      <c r="G136" s="66" t="s">
        <v>309</v>
      </c>
      <c r="H136" s="66" t="s">
        <v>398</v>
      </c>
      <c r="I136" s="66" t="s">
        <v>320</v>
      </c>
      <c r="J136" s="66" t="n">
        <v>1</v>
      </c>
      <c r="K136" s="67" t="s">
        <v>445</v>
      </c>
      <c r="L136" s="67" t="s">
        <v>347</v>
      </c>
      <c r="M136" s="67" t="s">
        <v>446</v>
      </c>
      <c r="N136" s="67" t="s">
        <v>339</v>
      </c>
      <c r="O136" s="67" t="s">
        <v>314</v>
      </c>
      <c r="P136" s="67" t="s">
        <v>314</v>
      </c>
      <c r="Q136" s="67" t="s">
        <v>314</v>
      </c>
      <c r="R136" s="67" t="s">
        <v>314</v>
      </c>
      <c r="S136" s="67" t="s">
        <v>314</v>
      </c>
      <c r="T136" s="67" t="s">
        <v>314</v>
      </c>
      <c r="U136" s="67" t="s">
        <v>314</v>
      </c>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row>
    <row r="137" customFormat="false" ht="36" hidden="false" customHeight="false" outlineLevel="0" collapsed="false">
      <c r="A137" s="66" t="n">
        <v>3</v>
      </c>
      <c r="B137" s="67" t="s">
        <v>78</v>
      </c>
      <c r="C137" s="67" t="s">
        <v>442</v>
      </c>
      <c r="D137" s="67" t="s">
        <v>533</v>
      </c>
      <c r="E137" s="66" t="n">
        <v>10034</v>
      </c>
      <c r="F137" s="66" t="s">
        <v>448</v>
      </c>
      <c r="G137" s="66" t="s">
        <v>309</v>
      </c>
      <c r="H137" s="66" t="s">
        <v>534</v>
      </c>
      <c r="I137" s="66" t="s">
        <v>320</v>
      </c>
      <c r="J137" s="66" t="n">
        <v>1</v>
      </c>
      <c r="K137" s="67" t="s">
        <v>445</v>
      </c>
      <c r="L137" s="67" t="s">
        <v>347</v>
      </c>
      <c r="M137" s="67" t="s">
        <v>446</v>
      </c>
      <c r="N137" s="67" t="s">
        <v>462</v>
      </c>
      <c r="O137" s="67" t="s">
        <v>513</v>
      </c>
      <c r="P137" s="67" t="s">
        <v>463</v>
      </c>
      <c r="Q137" s="67" t="s">
        <v>339</v>
      </c>
      <c r="R137" s="67" t="s">
        <v>314</v>
      </c>
      <c r="S137" s="67" t="s">
        <v>314</v>
      </c>
      <c r="T137" s="67" t="s">
        <v>314</v>
      </c>
      <c r="U137" s="67" t="s">
        <v>314</v>
      </c>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row>
    <row r="138" customFormat="false" ht="84" hidden="false" customHeight="false" outlineLevel="0" collapsed="false">
      <c r="A138" s="66" t="n">
        <v>3</v>
      </c>
      <c r="B138" s="67" t="s">
        <v>78</v>
      </c>
      <c r="C138" s="67" t="s">
        <v>450</v>
      </c>
      <c r="D138" s="67" t="s">
        <v>535</v>
      </c>
      <c r="E138" s="66" t="n">
        <v>10172</v>
      </c>
      <c r="F138" s="66" t="s">
        <v>309</v>
      </c>
      <c r="G138" s="66" t="s">
        <v>309</v>
      </c>
      <c r="H138" s="66" t="s">
        <v>536</v>
      </c>
      <c r="I138" s="66" t="s">
        <v>311</v>
      </c>
      <c r="J138" s="66" t="n">
        <v>29</v>
      </c>
      <c r="K138" s="67" t="s">
        <v>461</v>
      </c>
      <c r="L138" s="67" t="s">
        <v>462</v>
      </c>
      <c r="M138" s="67" t="s">
        <v>463</v>
      </c>
      <c r="N138" s="67" t="s">
        <v>314</v>
      </c>
      <c r="O138" s="67" t="s">
        <v>314</v>
      </c>
      <c r="P138" s="67" t="s">
        <v>314</v>
      </c>
      <c r="Q138" s="67" t="s">
        <v>314</v>
      </c>
      <c r="R138" s="67" t="s">
        <v>314</v>
      </c>
      <c r="S138" s="67" t="s">
        <v>314</v>
      </c>
      <c r="T138" s="67" t="s">
        <v>314</v>
      </c>
      <c r="U138" s="67" t="s">
        <v>314</v>
      </c>
      <c r="V138" s="67" t="s">
        <v>314</v>
      </c>
      <c r="W138" s="67" t="s">
        <v>314</v>
      </c>
      <c r="X138" s="67" t="s">
        <v>314</v>
      </c>
      <c r="Y138" s="67" t="s">
        <v>314</v>
      </c>
      <c r="Z138" s="67" t="s">
        <v>314</v>
      </c>
      <c r="AA138" s="67" t="s">
        <v>314</v>
      </c>
      <c r="AB138" s="67" t="s">
        <v>314</v>
      </c>
      <c r="AC138" s="67" t="s">
        <v>314</v>
      </c>
      <c r="AD138" s="67" t="s">
        <v>314</v>
      </c>
      <c r="AE138" s="67" t="s">
        <v>314</v>
      </c>
      <c r="AF138" s="67" t="s">
        <v>314</v>
      </c>
      <c r="AG138" s="67" t="s">
        <v>314</v>
      </c>
      <c r="AH138" s="67" t="s">
        <v>314</v>
      </c>
      <c r="AI138" s="67" t="s">
        <v>314</v>
      </c>
      <c r="AJ138" s="67" t="s">
        <v>314</v>
      </c>
      <c r="AK138" s="67" t="s">
        <v>314</v>
      </c>
      <c r="AL138" s="67" t="s">
        <v>314</v>
      </c>
      <c r="AM138" s="67" t="s">
        <v>314</v>
      </c>
      <c r="AN138" s="67" t="s">
        <v>314</v>
      </c>
      <c r="AO138" s="67" t="s">
        <v>314</v>
      </c>
      <c r="AP138" s="67" t="s">
        <v>314</v>
      </c>
      <c r="AQ138" s="67" t="s">
        <v>314</v>
      </c>
      <c r="AR138" s="67" t="s">
        <v>314</v>
      </c>
      <c r="AS138" s="67" t="s">
        <v>314</v>
      </c>
      <c r="AT138" s="67" t="s">
        <v>314</v>
      </c>
    </row>
    <row r="139" customFormat="false" ht="36" hidden="false" customHeight="false" outlineLevel="0" collapsed="false">
      <c r="A139" s="66" t="n">
        <v>3</v>
      </c>
      <c r="B139" s="67" t="s">
        <v>78</v>
      </c>
      <c r="C139" s="67" t="s">
        <v>450</v>
      </c>
      <c r="D139" s="67" t="s">
        <v>451</v>
      </c>
      <c r="E139" s="66" t="n">
        <v>10176</v>
      </c>
      <c r="F139" s="66" t="s">
        <v>452</v>
      </c>
      <c r="G139" s="66" t="s">
        <v>330</v>
      </c>
      <c r="H139" s="66" t="s">
        <v>350</v>
      </c>
      <c r="I139" s="66" t="s">
        <v>320</v>
      </c>
      <c r="J139" s="66" t="n">
        <v>1</v>
      </c>
      <c r="K139" s="67" t="s">
        <v>338</v>
      </c>
      <c r="L139" s="67" t="s">
        <v>322</v>
      </c>
      <c r="M139" s="67" t="s">
        <v>453</v>
      </c>
      <c r="N139" s="67" t="s">
        <v>454</v>
      </c>
      <c r="O139" s="67" t="s">
        <v>455</v>
      </c>
      <c r="P139" s="67" t="s">
        <v>314</v>
      </c>
      <c r="Q139" s="67" t="s">
        <v>314</v>
      </c>
      <c r="R139" s="67" t="s">
        <v>314</v>
      </c>
      <c r="S139" s="67" t="s">
        <v>314</v>
      </c>
      <c r="T139" s="67" t="s">
        <v>314</v>
      </c>
      <c r="U139" s="67" t="s">
        <v>314</v>
      </c>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row>
    <row r="140" customFormat="false" ht="36" hidden="false" customHeight="false" outlineLevel="0" collapsed="false">
      <c r="A140" s="66" t="n">
        <v>3</v>
      </c>
      <c r="B140" s="67" t="s">
        <v>78</v>
      </c>
      <c r="C140" s="67" t="s">
        <v>450</v>
      </c>
      <c r="D140" s="67" t="s">
        <v>456</v>
      </c>
      <c r="E140" s="66" t="n">
        <v>10175</v>
      </c>
      <c r="F140" s="66" t="s">
        <v>457</v>
      </c>
      <c r="G140" s="66" t="s">
        <v>330</v>
      </c>
      <c r="H140" s="66" t="s">
        <v>458</v>
      </c>
      <c r="I140" s="66" t="s">
        <v>320</v>
      </c>
      <c r="J140" s="66" t="n">
        <v>1</v>
      </c>
      <c r="K140" s="67" t="s">
        <v>338</v>
      </c>
      <c r="L140" s="67" t="s">
        <v>322</v>
      </c>
      <c r="M140" s="67" t="s">
        <v>453</v>
      </c>
      <c r="N140" s="67" t="s">
        <v>454</v>
      </c>
      <c r="O140" s="67" t="s">
        <v>455</v>
      </c>
      <c r="P140" s="67" t="s">
        <v>314</v>
      </c>
      <c r="Q140" s="67" t="s">
        <v>314</v>
      </c>
      <c r="R140" s="67" t="s">
        <v>314</v>
      </c>
      <c r="S140" s="67" t="s">
        <v>314</v>
      </c>
      <c r="T140" s="67" t="s">
        <v>314</v>
      </c>
      <c r="U140" s="67" t="s">
        <v>314</v>
      </c>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row>
    <row r="141" customFormat="false" ht="84" hidden="false" customHeight="false" outlineLevel="0" collapsed="false">
      <c r="A141" s="66" t="n">
        <v>3</v>
      </c>
      <c r="B141" s="67" t="s">
        <v>78</v>
      </c>
      <c r="C141" s="67" t="s">
        <v>450</v>
      </c>
      <c r="D141" s="67" t="s">
        <v>459</v>
      </c>
      <c r="E141" s="66" t="n">
        <v>10173</v>
      </c>
      <c r="F141" s="66" t="s">
        <v>370</v>
      </c>
      <c r="G141" s="66" t="s">
        <v>309</v>
      </c>
      <c r="H141" s="66" t="s">
        <v>460</v>
      </c>
      <c r="I141" s="66" t="s">
        <v>320</v>
      </c>
      <c r="J141" s="66" t="n">
        <v>1</v>
      </c>
      <c r="K141" s="67" t="s">
        <v>461</v>
      </c>
      <c r="L141" s="67" t="s">
        <v>462</v>
      </c>
      <c r="M141" s="67" t="s">
        <v>463</v>
      </c>
      <c r="N141" s="67" t="s">
        <v>455</v>
      </c>
      <c r="O141" s="67" t="s">
        <v>455</v>
      </c>
      <c r="P141" s="67" t="s">
        <v>314</v>
      </c>
      <c r="Q141" s="67" t="s">
        <v>314</v>
      </c>
      <c r="R141" s="67" t="s">
        <v>314</v>
      </c>
      <c r="S141" s="67" t="s">
        <v>314</v>
      </c>
      <c r="T141" s="67" t="s">
        <v>314</v>
      </c>
      <c r="U141" s="67" t="s">
        <v>314</v>
      </c>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row>
    <row r="142" customFormat="false" ht="60" hidden="false" customHeight="false" outlineLevel="0" collapsed="false">
      <c r="A142" s="66" t="n">
        <v>3</v>
      </c>
      <c r="B142" s="67" t="s">
        <v>78</v>
      </c>
      <c r="C142" s="67" t="s">
        <v>464</v>
      </c>
      <c r="D142" s="67" t="s">
        <v>465</v>
      </c>
      <c r="E142" s="66" t="n">
        <v>10106</v>
      </c>
      <c r="F142" s="66" t="s">
        <v>466</v>
      </c>
      <c r="G142" s="66" t="s">
        <v>309</v>
      </c>
      <c r="H142" s="66" t="s">
        <v>407</v>
      </c>
      <c r="I142" s="66" t="s">
        <v>311</v>
      </c>
      <c r="J142" s="66" t="n">
        <v>14</v>
      </c>
      <c r="K142" s="67" t="s">
        <v>467</v>
      </c>
      <c r="L142" s="67" t="s">
        <v>468</v>
      </c>
      <c r="M142" s="67" t="s">
        <v>314</v>
      </c>
      <c r="N142" s="67" t="s">
        <v>314</v>
      </c>
      <c r="O142" s="67" t="s">
        <v>314</v>
      </c>
      <c r="P142" s="67" t="s">
        <v>314</v>
      </c>
      <c r="Q142" s="67" t="s">
        <v>314</v>
      </c>
      <c r="R142" s="67" t="s">
        <v>314</v>
      </c>
      <c r="S142" s="67" t="s">
        <v>314</v>
      </c>
      <c r="T142" s="67" t="s">
        <v>314</v>
      </c>
      <c r="U142" s="67" t="s">
        <v>314</v>
      </c>
      <c r="V142" s="67" t="s">
        <v>314</v>
      </c>
      <c r="W142" s="67" t="s">
        <v>314</v>
      </c>
      <c r="X142" s="67" t="s">
        <v>314</v>
      </c>
      <c r="Y142" s="67" t="s">
        <v>314</v>
      </c>
      <c r="Z142" s="67" t="s">
        <v>314</v>
      </c>
      <c r="AA142" s="67" t="s">
        <v>314</v>
      </c>
      <c r="AB142" s="67" t="s">
        <v>314</v>
      </c>
      <c r="AC142" s="67" t="s">
        <v>314</v>
      </c>
      <c r="AD142" s="67" t="s">
        <v>314</v>
      </c>
      <c r="AE142" s="67" t="s">
        <v>314</v>
      </c>
      <c r="AF142" s="67" t="s">
        <v>314</v>
      </c>
      <c r="AG142" s="67" t="s">
        <v>314</v>
      </c>
      <c r="AH142" s="67" t="s">
        <v>314</v>
      </c>
      <c r="AI142" s="67" t="s">
        <v>314</v>
      </c>
      <c r="AJ142" s="67" t="s">
        <v>314</v>
      </c>
      <c r="AK142" s="67" t="s">
        <v>314</v>
      </c>
      <c r="AL142" s="67" t="s">
        <v>314</v>
      </c>
      <c r="AM142" s="67" t="s">
        <v>314</v>
      </c>
      <c r="AN142" s="67" t="s">
        <v>314</v>
      </c>
      <c r="AO142" s="67" t="s">
        <v>314</v>
      </c>
      <c r="AP142" s="67" t="s">
        <v>314</v>
      </c>
      <c r="AQ142" s="67" t="s">
        <v>314</v>
      </c>
      <c r="AR142" s="67" t="s">
        <v>314</v>
      </c>
      <c r="AS142" s="67" t="s">
        <v>314</v>
      </c>
      <c r="AT142" s="67" t="s">
        <v>314</v>
      </c>
    </row>
    <row r="143" customFormat="false" ht="48" hidden="false" customHeight="false" outlineLevel="0" collapsed="false">
      <c r="A143" s="68" t="n">
        <v>4</v>
      </c>
      <c r="B143" s="69" t="s">
        <v>79</v>
      </c>
      <c r="C143" s="69" t="s">
        <v>307</v>
      </c>
      <c r="D143" s="69" t="s">
        <v>308</v>
      </c>
      <c r="E143" s="68" t="n">
        <v>10104</v>
      </c>
      <c r="F143" s="68" t="s">
        <v>309</v>
      </c>
      <c r="G143" s="68" t="s">
        <v>309</v>
      </c>
      <c r="H143" s="68" t="s">
        <v>310</v>
      </c>
      <c r="I143" s="68" t="s">
        <v>311</v>
      </c>
      <c r="J143" s="68" t="n">
        <v>16</v>
      </c>
      <c r="K143" s="69" t="s">
        <v>312</v>
      </c>
      <c r="L143" s="69" t="s">
        <v>313</v>
      </c>
      <c r="M143" s="69" t="s">
        <v>314</v>
      </c>
      <c r="N143" s="69" t="s">
        <v>314</v>
      </c>
      <c r="O143" s="69" t="s">
        <v>314</v>
      </c>
      <c r="P143" s="69" t="s">
        <v>314</v>
      </c>
      <c r="Q143" s="69" t="s">
        <v>314</v>
      </c>
      <c r="R143" s="69" t="s">
        <v>314</v>
      </c>
      <c r="S143" s="69" t="s">
        <v>314</v>
      </c>
      <c r="T143" s="69" t="s">
        <v>314</v>
      </c>
      <c r="U143" s="69" t="s">
        <v>314</v>
      </c>
      <c r="V143" s="69" t="s">
        <v>314</v>
      </c>
      <c r="W143" s="69" t="s">
        <v>314</v>
      </c>
      <c r="X143" s="69" t="s">
        <v>314</v>
      </c>
      <c r="Y143" s="69" t="s">
        <v>314</v>
      </c>
      <c r="Z143" s="69" t="s">
        <v>314</v>
      </c>
      <c r="AA143" s="69" t="s">
        <v>314</v>
      </c>
      <c r="AB143" s="69" t="s">
        <v>314</v>
      </c>
      <c r="AC143" s="69" t="s">
        <v>314</v>
      </c>
      <c r="AD143" s="69" t="s">
        <v>314</v>
      </c>
      <c r="AE143" s="69" t="s">
        <v>314</v>
      </c>
      <c r="AF143" s="69" t="s">
        <v>314</v>
      </c>
      <c r="AG143" s="69" t="s">
        <v>314</v>
      </c>
      <c r="AH143" s="69" t="s">
        <v>314</v>
      </c>
      <c r="AI143" s="69" t="s">
        <v>314</v>
      </c>
      <c r="AJ143" s="69" t="s">
        <v>314</v>
      </c>
      <c r="AK143" s="69" t="s">
        <v>314</v>
      </c>
      <c r="AL143" s="69" t="s">
        <v>314</v>
      </c>
      <c r="AM143" s="69" t="s">
        <v>314</v>
      </c>
      <c r="AN143" s="69" t="s">
        <v>314</v>
      </c>
      <c r="AO143" s="69" t="s">
        <v>314</v>
      </c>
      <c r="AP143" s="69" t="s">
        <v>314</v>
      </c>
      <c r="AQ143" s="69" t="s">
        <v>314</v>
      </c>
      <c r="AR143" s="69" t="s">
        <v>314</v>
      </c>
      <c r="AS143" s="69" t="s">
        <v>314</v>
      </c>
      <c r="AT143" s="69" t="s">
        <v>314</v>
      </c>
    </row>
    <row r="144" customFormat="false" ht="84" hidden="false" customHeight="false" outlineLevel="0" collapsed="false">
      <c r="A144" s="68" t="n">
        <v>4</v>
      </c>
      <c r="B144" s="69" t="s">
        <v>79</v>
      </c>
      <c r="C144" s="69" t="s">
        <v>307</v>
      </c>
      <c r="D144" s="69" t="s">
        <v>316</v>
      </c>
      <c r="E144" s="68" t="n">
        <v>10107</v>
      </c>
      <c r="F144" s="68" t="s">
        <v>317</v>
      </c>
      <c r="G144" s="68" t="s">
        <v>318</v>
      </c>
      <c r="H144" s="68" t="s">
        <v>319</v>
      </c>
      <c r="I144" s="68" t="s">
        <v>320</v>
      </c>
      <c r="J144" s="68" t="n">
        <v>1</v>
      </c>
      <c r="K144" s="69" t="s">
        <v>321</v>
      </c>
      <c r="L144" s="69" t="s">
        <v>313</v>
      </c>
      <c r="M144" s="69" t="s">
        <v>322</v>
      </c>
      <c r="N144" s="69" t="s">
        <v>314</v>
      </c>
      <c r="O144" s="69" t="s">
        <v>314</v>
      </c>
      <c r="P144" s="69" t="s">
        <v>314</v>
      </c>
      <c r="Q144" s="69" t="s">
        <v>314</v>
      </c>
      <c r="R144" s="69" t="s">
        <v>314</v>
      </c>
      <c r="S144" s="69" t="s">
        <v>314</v>
      </c>
      <c r="T144" s="69" t="s">
        <v>314</v>
      </c>
      <c r="U144" s="69" t="s">
        <v>314</v>
      </c>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row>
    <row r="145" customFormat="false" ht="36" hidden="false" customHeight="false" outlineLevel="0" collapsed="false">
      <c r="A145" s="68" t="n">
        <v>4</v>
      </c>
      <c r="B145" s="69" t="s">
        <v>79</v>
      </c>
      <c r="C145" s="69" t="s">
        <v>323</v>
      </c>
      <c r="D145" s="69" t="s">
        <v>329</v>
      </c>
      <c r="E145" s="68" t="n">
        <v>10263</v>
      </c>
      <c r="F145" s="68" t="s">
        <v>309</v>
      </c>
      <c r="G145" s="68" t="s">
        <v>330</v>
      </c>
      <c r="H145" s="68" t="s">
        <v>331</v>
      </c>
      <c r="I145" s="68" t="s">
        <v>320</v>
      </c>
      <c r="J145" s="68" t="n">
        <v>1</v>
      </c>
      <c r="K145" s="69" t="s">
        <v>332</v>
      </c>
      <c r="L145" s="69" t="s">
        <v>333</v>
      </c>
      <c r="M145" s="69" t="s">
        <v>334</v>
      </c>
      <c r="N145" s="69" t="s">
        <v>335</v>
      </c>
      <c r="O145" s="69" t="s">
        <v>314</v>
      </c>
      <c r="P145" s="69" t="s">
        <v>314</v>
      </c>
      <c r="Q145" s="69" t="s">
        <v>314</v>
      </c>
      <c r="R145" s="69" t="s">
        <v>314</v>
      </c>
      <c r="S145" s="69" t="s">
        <v>314</v>
      </c>
      <c r="T145" s="69" t="s">
        <v>314</v>
      </c>
      <c r="U145" s="69" t="s">
        <v>314</v>
      </c>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row>
    <row r="146" customFormat="false" ht="36" hidden="false" customHeight="false" outlineLevel="0" collapsed="false">
      <c r="A146" s="68" t="n">
        <v>4</v>
      </c>
      <c r="B146" s="69" t="s">
        <v>79</v>
      </c>
      <c r="C146" s="69" t="s">
        <v>323</v>
      </c>
      <c r="D146" s="69" t="s">
        <v>336</v>
      </c>
      <c r="E146" s="68" t="n">
        <v>10265</v>
      </c>
      <c r="F146" s="68" t="s">
        <v>309</v>
      </c>
      <c r="G146" s="68" t="s">
        <v>309</v>
      </c>
      <c r="H146" s="68" t="s">
        <v>337</v>
      </c>
      <c r="I146" s="68" t="s">
        <v>320</v>
      </c>
      <c r="J146" s="68" t="n">
        <v>1</v>
      </c>
      <c r="K146" s="69" t="s">
        <v>338</v>
      </c>
      <c r="L146" s="69" t="s">
        <v>339</v>
      </c>
      <c r="M146" s="69" t="s">
        <v>314</v>
      </c>
      <c r="N146" s="69" t="s">
        <v>314</v>
      </c>
      <c r="O146" s="69" t="s">
        <v>314</v>
      </c>
      <c r="P146" s="69" t="s">
        <v>314</v>
      </c>
      <c r="Q146" s="69" t="s">
        <v>314</v>
      </c>
      <c r="R146" s="69" t="s">
        <v>314</v>
      </c>
      <c r="S146" s="69" t="s">
        <v>314</v>
      </c>
      <c r="T146" s="69" t="s">
        <v>314</v>
      </c>
      <c r="U146" s="69" t="s">
        <v>314</v>
      </c>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row>
    <row r="147" customFormat="false" ht="36" hidden="false" customHeight="false" outlineLevel="0" collapsed="false">
      <c r="A147" s="68" t="n">
        <v>4</v>
      </c>
      <c r="B147" s="69" t="s">
        <v>79</v>
      </c>
      <c r="C147" s="69" t="s">
        <v>323</v>
      </c>
      <c r="D147" s="69" t="s">
        <v>340</v>
      </c>
      <c r="E147" s="68" t="n">
        <v>10266</v>
      </c>
      <c r="F147" s="68" t="s">
        <v>309</v>
      </c>
      <c r="G147" s="68" t="s">
        <v>309</v>
      </c>
      <c r="H147" s="68" t="s">
        <v>337</v>
      </c>
      <c r="I147" s="68" t="s">
        <v>320</v>
      </c>
      <c r="J147" s="68" t="n">
        <v>1</v>
      </c>
      <c r="K147" s="69" t="s">
        <v>332</v>
      </c>
      <c r="L147" s="69" t="s">
        <v>341</v>
      </c>
      <c r="M147" s="69" t="s">
        <v>314</v>
      </c>
      <c r="N147" s="69" t="s">
        <v>314</v>
      </c>
      <c r="O147" s="69" t="s">
        <v>314</v>
      </c>
      <c r="P147" s="69" t="s">
        <v>314</v>
      </c>
      <c r="Q147" s="69" t="s">
        <v>314</v>
      </c>
      <c r="R147" s="69" t="s">
        <v>314</v>
      </c>
      <c r="S147" s="69" t="s">
        <v>314</v>
      </c>
      <c r="T147" s="69" t="s">
        <v>314</v>
      </c>
      <c r="U147" s="69" t="s">
        <v>314</v>
      </c>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row>
    <row r="148" customFormat="false" ht="36" hidden="false" customHeight="false" outlineLevel="0" collapsed="false">
      <c r="A148" s="68" t="n">
        <v>4</v>
      </c>
      <c r="B148" s="69" t="s">
        <v>79</v>
      </c>
      <c r="C148" s="69" t="s">
        <v>323</v>
      </c>
      <c r="D148" s="69" t="s">
        <v>342</v>
      </c>
      <c r="E148" s="68" t="n">
        <v>10267</v>
      </c>
      <c r="F148" s="68" t="s">
        <v>309</v>
      </c>
      <c r="G148" s="68" t="s">
        <v>309</v>
      </c>
      <c r="H148" s="68" t="s">
        <v>337</v>
      </c>
      <c r="I148" s="68" t="s">
        <v>320</v>
      </c>
      <c r="J148" s="68" t="n">
        <v>1</v>
      </c>
      <c r="K148" s="69" t="s">
        <v>332</v>
      </c>
      <c r="L148" s="69" t="s">
        <v>341</v>
      </c>
      <c r="M148" s="69" t="s">
        <v>314</v>
      </c>
      <c r="N148" s="69" t="s">
        <v>314</v>
      </c>
      <c r="O148" s="69" t="s">
        <v>314</v>
      </c>
      <c r="P148" s="69" t="s">
        <v>314</v>
      </c>
      <c r="Q148" s="69" t="s">
        <v>314</v>
      </c>
      <c r="R148" s="69" t="s">
        <v>314</v>
      </c>
      <c r="S148" s="69" t="s">
        <v>314</v>
      </c>
      <c r="T148" s="69" t="s">
        <v>314</v>
      </c>
      <c r="U148" s="69" t="s">
        <v>314</v>
      </c>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row>
    <row r="149" customFormat="false" ht="36" hidden="false" customHeight="false" outlineLevel="0" collapsed="false">
      <c r="A149" s="68" t="n">
        <v>4</v>
      </c>
      <c r="B149" s="69" t="s">
        <v>79</v>
      </c>
      <c r="C149" s="69" t="s">
        <v>323</v>
      </c>
      <c r="D149" s="69" t="s">
        <v>343</v>
      </c>
      <c r="E149" s="68" t="n">
        <v>10268</v>
      </c>
      <c r="F149" s="68" t="s">
        <v>309</v>
      </c>
      <c r="G149" s="68" t="s">
        <v>309</v>
      </c>
      <c r="H149" s="68" t="s">
        <v>344</v>
      </c>
      <c r="I149" s="68" t="s">
        <v>320</v>
      </c>
      <c r="J149" s="68" t="n">
        <v>1</v>
      </c>
      <c r="K149" s="69" t="s">
        <v>332</v>
      </c>
      <c r="L149" s="69" t="s">
        <v>339</v>
      </c>
      <c r="M149" s="69" t="s">
        <v>314</v>
      </c>
      <c r="N149" s="69" t="s">
        <v>314</v>
      </c>
      <c r="O149" s="69" t="s">
        <v>314</v>
      </c>
      <c r="P149" s="69" t="s">
        <v>314</v>
      </c>
      <c r="Q149" s="69" t="s">
        <v>314</v>
      </c>
      <c r="R149" s="69" t="s">
        <v>314</v>
      </c>
      <c r="S149" s="69" t="s">
        <v>314</v>
      </c>
      <c r="T149" s="69" t="s">
        <v>314</v>
      </c>
      <c r="U149" s="69" t="s">
        <v>314</v>
      </c>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row>
    <row r="150" customFormat="false" ht="36" hidden="false" customHeight="false" outlineLevel="0" collapsed="false">
      <c r="A150" s="68" t="n">
        <v>4</v>
      </c>
      <c r="B150" s="69" t="s">
        <v>79</v>
      </c>
      <c r="C150" s="69" t="s">
        <v>323</v>
      </c>
      <c r="D150" s="69" t="s">
        <v>345</v>
      </c>
      <c r="E150" s="68" t="n">
        <v>10270</v>
      </c>
      <c r="F150" s="68" t="s">
        <v>309</v>
      </c>
      <c r="G150" s="68" t="s">
        <v>330</v>
      </c>
      <c r="H150" s="68" t="s">
        <v>346</v>
      </c>
      <c r="I150" s="68" t="s">
        <v>320</v>
      </c>
      <c r="J150" s="68" t="n">
        <v>1</v>
      </c>
      <c r="K150" s="69" t="s">
        <v>338</v>
      </c>
      <c r="L150" s="69" t="s">
        <v>347</v>
      </c>
      <c r="M150" s="69" t="s">
        <v>339</v>
      </c>
      <c r="N150" s="69" t="s">
        <v>314</v>
      </c>
      <c r="O150" s="69" t="s">
        <v>314</v>
      </c>
      <c r="P150" s="69" t="s">
        <v>314</v>
      </c>
      <c r="Q150" s="69" t="s">
        <v>314</v>
      </c>
      <c r="R150" s="69" t="s">
        <v>314</v>
      </c>
      <c r="S150" s="69" t="s">
        <v>314</v>
      </c>
      <c r="T150" s="69" t="s">
        <v>314</v>
      </c>
      <c r="U150" s="69" t="s">
        <v>314</v>
      </c>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row>
    <row r="151" customFormat="false" ht="48" hidden="false" customHeight="false" outlineLevel="0" collapsed="false">
      <c r="A151" s="68" t="n">
        <v>4</v>
      </c>
      <c r="B151" s="69" t="s">
        <v>79</v>
      </c>
      <c r="C151" s="69" t="s">
        <v>348</v>
      </c>
      <c r="D151" s="69" t="s">
        <v>537</v>
      </c>
      <c r="E151" s="68" t="n">
        <v>10228</v>
      </c>
      <c r="F151" s="68" t="s">
        <v>397</v>
      </c>
      <c r="G151" s="68" t="s">
        <v>309</v>
      </c>
      <c r="H151" s="68" t="s">
        <v>526</v>
      </c>
      <c r="I151" s="68" t="s">
        <v>311</v>
      </c>
      <c r="J151" s="68" t="n">
        <v>17</v>
      </c>
      <c r="K151" s="69" t="s">
        <v>327</v>
      </c>
      <c r="L151" s="69" t="s">
        <v>375</v>
      </c>
      <c r="M151" s="69" t="s">
        <v>386</v>
      </c>
      <c r="N151" s="69" t="s">
        <v>388</v>
      </c>
      <c r="O151" s="69" t="s">
        <v>314</v>
      </c>
      <c r="P151" s="69" t="s">
        <v>314</v>
      </c>
      <c r="Q151" s="69" t="s">
        <v>314</v>
      </c>
      <c r="R151" s="69" t="s">
        <v>314</v>
      </c>
      <c r="S151" s="69" t="s">
        <v>314</v>
      </c>
      <c r="T151" s="69" t="s">
        <v>314</v>
      </c>
      <c r="U151" s="69" t="s">
        <v>314</v>
      </c>
      <c r="V151" s="69" t="s">
        <v>314</v>
      </c>
      <c r="W151" s="69" t="s">
        <v>314</v>
      </c>
      <c r="X151" s="69" t="s">
        <v>314</v>
      </c>
      <c r="Y151" s="69" t="s">
        <v>314</v>
      </c>
      <c r="Z151" s="69" t="s">
        <v>314</v>
      </c>
      <c r="AA151" s="69" t="s">
        <v>314</v>
      </c>
      <c r="AB151" s="69" t="s">
        <v>314</v>
      </c>
      <c r="AC151" s="69" t="s">
        <v>314</v>
      </c>
      <c r="AD151" s="69" t="s">
        <v>314</v>
      </c>
      <c r="AE151" s="69" t="s">
        <v>314</v>
      </c>
      <c r="AF151" s="69" t="s">
        <v>314</v>
      </c>
      <c r="AG151" s="69" t="s">
        <v>314</v>
      </c>
      <c r="AH151" s="69" t="s">
        <v>314</v>
      </c>
      <c r="AI151" s="69" t="s">
        <v>314</v>
      </c>
      <c r="AJ151" s="69" t="s">
        <v>314</v>
      </c>
      <c r="AK151" s="69" t="s">
        <v>314</v>
      </c>
      <c r="AL151" s="69" t="s">
        <v>314</v>
      </c>
      <c r="AM151" s="69" t="s">
        <v>314</v>
      </c>
      <c r="AN151" s="69" t="s">
        <v>314</v>
      </c>
      <c r="AO151" s="69" t="s">
        <v>314</v>
      </c>
      <c r="AP151" s="69" t="s">
        <v>314</v>
      </c>
      <c r="AQ151" s="69" t="s">
        <v>314</v>
      </c>
      <c r="AR151" s="69" t="s">
        <v>314</v>
      </c>
      <c r="AS151" s="69" t="s">
        <v>314</v>
      </c>
      <c r="AT151" s="69" t="s">
        <v>314</v>
      </c>
    </row>
    <row r="152" customFormat="false" ht="36" hidden="false" customHeight="false" outlineLevel="0" collapsed="false">
      <c r="A152" s="68" t="n">
        <v>4</v>
      </c>
      <c r="B152" s="69" t="s">
        <v>79</v>
      </c>
      <c r="C152" s="69" t="s">
        <v>348</v>
      </c>
      <c r="D152" s="69" t="s">
        <v>373</v>
      </c>
      <c r="E152" s="68" t="n">
        <v>10065</v>
      </c>
      <c r="F152" s="68" t="s">
        <v>309</v>
      </c>
      <c r="G152" s="68" t="s">
        <v>309</v>
      </c>
      <c r="H152" s="68" t="s">
        <v>374</v>
      </c>
      <c r="I152" s="68" t="s">
        <v>320</v>
      </c>
      <c r="J152" s="68" t="n">
        <v>2</v>
      </c>
      <c r="K152" s="69" t="s">
        <v>327</v>
      </c>
      <c r="L152" s="69" t="s">
        <v>375</v>
      </c>
      <c r="M152" s="69" t="s">
        <v>364</v>
      </c>
      <c r="N152" s="69" t="s">
        <v>314</v>
      </c>
      <c r="O152" s="69" t="s">
        <v>314</v>
      </c>
      <c r="P152" s="69" t="s">
        <v>314</v>
      </c>
      <c r="Q152" s="69" t="s">
        <v>314</v>
      </c>
      <c r="R152" s="69" t="s">
        <v>314</v>
      </c>
      <c r="S152" s="69" t="s">
        <v>314</v>
      </c>
      <c r="T152" s="69" t="s">
        <v>314</v>
      </c>
      <c r="U152" s="69" t="s">
        <v>314</v>
      </c>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row>
    <row r="153" customFormat="false" ht="36" hidden="false" customHeight="false" outlineLevel="0" collapsed="false">
      <c r="A153" s="68" t="n">
        <v>4</v>
      </c>
      <c r="B153" s="69" t="s">
        <v>79</v>
      </c>
      <c r="C153" s="69" t="s">
        <v>348</v>
      </c>
      <c r="D153" s="69" t="s">
        <v>376</v>
      </c>
      <c r="E153" s="68" t="n">
        <v>10066</v>
      </c>
      <c r="F153" s="68" t="s">
        <v>309</v>
      </c>
      <c r="G153" s="68" t="s">
        <v>309</v>
      </c>
      <c r="H153" s="68" t="s">
        <v>377</v>
      </c>
      <c r="I153" s="68" t="s">
        <v>320</v>
      </c>
      <c r="J153" s="68" t="n">
        <v>1</v>
      </c>
      <c r="K153" s="69" t="s">
        <v>327</v>
      </c>
      <c r="L153" s="69" t="s">
        <v>375</v>
      </c>
      <c r="M153" s="69" t="s">
        <v>339</v>
      </c>
      <c r="N153" s="69" t="s">
        <v>314</v>
      </c>
      <c r="O153" s="69" t="s">
        <v>314</v>
      </c>
      <c r="P153" s="69" t="s">
        <v>314</v>
      </c>
      <c r="Q153" s="69" t="s">
        <v>314</v>
      </c>
      <c r="R153" s="69" t="s">
        <v>314</v>
      </c>
      <c r="S153" s="69" t="s">
        <v>314</v>
      </c>
      <c r="T153" s="69" t="s">
        <v>314</v>
      </c>
      <c r="U153" s="69" t="s">
        <v>314</v>
      </c>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row>
    <row r="154" customFormat="false" ht="60" hidden="false" customHeight="false" outlineLevel="0" collapsed="false">
      <c r="A154" s="68" t="n">
        <v>4</v>
      </c>
      <c r="B154" s="69" t="s">
        <v>79</v>
      </c>
      <c r="C154" s="69" t="s">
        <v>348</v>
      </c>
      <c r="D154" s="69" t="s">
        <v>499</v>
      </c>
      <c r="E154" s="68" t="n">
        <v>10067</v>
      </c>
      <c r="F154" s="68" t="s">
        <v>439</v>
      </c>
      <c r="G154" s="68" t="s">
        <v>439</v>
      </c>
      <c r="H154" s="68" t="s">
        <v>500</v>
      </c>
      <c r="I154" s="68" t="s">
        <v>311</v>
      </c>
      <c r="J154" s="68" t="n">
        <v>52</v>
      </c>
      <c r="K154" s="69" t="s">
        <v>327</v>
      </c>
      <c r="L154" s="69" t="s">
        <v>386</v>
      </c>
      <c r="M154" s="69" t="s">
        <v>387</v>
      </c>
      <c r="N154" s="69" t="s">
        <v>366</v>
      </c>
      <c r="O154" s="69" t="s">
        <v>501</v>
      </c>
      <c r="P154" s="69" t="s">
        <v>498</v>
      </c>
      <c r="Q154" s="69" t="s">
        <v>314</v>
      </c>
      <c r="R154" s="69" t="s">
        <v>314</v>
      </c>
      <c r="S154" s="69" t="s">
        <v>314</v>
      </c>
      <c r="T154" s="69" t="s">
        <v>314</v>
      </c>
      <c r="U154" s="69" t="s">
        <v>314</v>
      </c>
      <c r="V154" s="69" t="s">
        <v>314</v>
      </c>
      <c r="W154" s="69" t="s">
        <v>314</v>
      </c>
      <c r="X154" s="69" t="s">
        <v>314</v>
      </c>
      <c r="Y154" s="69" t="s">
        <v>314</v>
      </c>
      <c r="Z154" s="69" t="s">
        <v>314</v>
      </c>
      <c r="AA154" s="69" t="s">
        <v>314</v>
      </c>
      <c r="AB154" s="69" t="s">
        <v>314</v>
      </c>
      <c r="AC154" s="69" t="s">
        <v>314</v>
      </c>
      <c r="AD154" s="69" t="s">
        <v>314</v>
      </c>
      <c r="AE154" s="69" t="s">
        <v>314</v>
      </c>
      <c r="AF154" s="69" t="s">
        <v>314</v>
      </c>
      <c r="AG154" s="69" t="s">
        <v>314</v>
      </c>
      <c r="AH154" s="69" t="s">
        <v>314</v>
      </c>
      <c r="AI154" s="69" t="s">
        <v>314</v>
      </c>
      <c r="AJ154" s="69" t="s">
        <v>314</v>
      </c>
      <c r="AK154" s="69" t="s">
        <v>314</v>
      </c>
      <c r="AL154" s="69" t="s">
        <v>314</v>
      </c>
      <c r="AM154" s="69" t="s">
        <v>314</v>
      </c>
      <c r="AN154" s="69" t="s">
        <v>314</v>
      </c>
      <c r="AO154" s="69" t="s">
        <v>314</v>
      </c>
      <c r="AP154" s="69" t="s">
        <v>314</v>
      </c>
      <c r="AQ154" s="69" t="s">
        <v>314</v>
      </c>
      <c r="AR154" s="69" t="s">
        <v>314</v>
      </c>
      <c r="AS154" s="69" t="s">
        <v>314</v>
      </c>
      <c r="AT154" s="69" t="s">
        <v>314</v>
      </c>
    </row>
    <row r="155" customFormat="false" ht="48" hidden="false" customHeight="false" outlineLevel="0" collapsed="false">
      <c r="A155" s="68" t="n">
        <v>4</v>
      </c>
      <c r="B155" s="69" t="s">
        <v>79</v>
      </c>
      <c r="C155" s="69" t="s">
        <v>348</v>
      </c>
      <c r="D155" s="69" t="s">
        <v>383</v>
      </c>
      <c r="E155" s="68" t="n">
        <v>10090</v>
      </c>
      <c r="F155" s="68" t="s">
        <v>309</v>
      </c>
      <c r="G155" s="68" t="s">
        <v>309</v>
      </c>
      <c r="H155" s="68" t="s">
        <v>384</v>
      </c>
      <c r="I155" s="68" t="s">
        <v>311</v>
      </c>
      <c r="J155" s="68" t="n">
        <v>22</v>
      </c>
      <c r="K155" s="69" t="s">
        <v>385</v>
      </c>
      <c r="L155" s="69" t="s">
        <v>375</v>
      </c>
      <c r="M155" s="69" t="s">
        <v>386</v>
      </c>
      <c r="N155" s="69" t="s">
        <v>387</v>
      </c>
      <c r="O155" s="69" t="s">
        <v>388</v>
      </c>
      <c r="P155" s="69" t="s">
        <v>335</v>
      </c>
      <c r="Q155" s="69" t="s">
        <v>363</v>
      </c>
      <c r="R155" s="69" t="s">
        <v>366</v>
      </c>
      <c r="S155" s="69" t="s">
        <v>314</v>
      </c>
      <c r="T155" s="69" t="s">
        <v>314</v>
      </c>
      <c r="U155" s="69" t="s">
        <v>314</v>
      </c>
      <c r="V155" s="69" t="s">
        <v>314</v>
      </c>
      <c r="W155" s="69" t="s">
        <v>314</v>
      </c>
      <c r="X155" s="69" t="s">
        <v>314</v>
      </c>
      <c r="Y155" s="69" t="s">
        <v>314</v>
      </c>
      <c r="Z155" s="69" t="s">
        <v>314</v>
      </c>
      <c r="AA155" s="69" t="s">
        <v>314</v>
      </c>
      <c r="AB155" s="69" t="s">
        <v>314</v>
      </c>
      <c r="AC155" s="69" t="s">
        <v>314</v>
      </c>
      <c r="AD155" s="69" t="s">
        <v>314</v>
      </c>
      <c r="AE155" s="69" t="s">
        <v>314</v>
      </c>
      <c r="AF155" s="69" t="s">
        <v>314</v>
      </c>
      <c r="AG155" s="69" t="s">
        <v>314</v>
      </c>
      <c r="AH155" s="69" t="s">
        <v>314</v>
      </c>
      <c r="AI155" s="69" t="s">
        <v>314</v>
      </c>
      <c r="AJ155" s="69" t="s">
        <v>314</v>
      </c>
      <c r="AK155" s="69" t="s">
        <v>314</v>
      </c>
      <c r="AL155" s="69" t="s">
        <v>314</v>
      </c>
      <c r="AM155" s="69" t="s">
        <v>314</v>
      </c>
      <c r="AN155" s="69" t="s">
        <v>314</v>
      </c>
      <c r="AO155" s="69" t="s">
        <v>314</v>
      </c>
      <c r="AP155" s="69" t="s">
        <v>314</v>
      </c>
      <c r="AQ155" s="69" t="s">
        <v>314</v>
      </c>
      <c r="AR155" s="69" t="s">
        <v>314</v>
      </c>
      <c r="AS155" s="69" t="s">
        <v>314</v>
      </c>
      <c r="AT155" s="69" t="s">
        <v>314</v>
      </c>
    </row>
    <row r="156" customFormat="false" ht="36" hidden="false" customHeight="false" outlineLevel="0" collapsed="false">
      <c r="A156" s="68" t="n">
        <v>4</v>
      </c>
      <c r="B156" s="69" t="s">
        <v>79</v>
      </c>
      <c r="C156" s="69" t="s">
        <v>348</v>
      </c>
      <c r="D156" s="69" t="s">
        <v>478</v>
      </c>
      <c r="E156" s="68" t="n">
        <v>10068</v>
      </c>
      <c r="F156" s="68" t="s">
        <v>309</v>
      </c>
      <c r="G156" s="68" t="s">
        <v>309</v>
      </c>
      <c r="H156" s="68" t="s">
        <v>479</v>
      </c>
      <c r="I156" s="68" t="s">
        <v>320</v>
      </c>
      <c r="J156" s="68" t="n">
        <v>1</v>
      </c>
      <c r="K156" s="69" t="s">
        <v>385</v>
      </c>
      <c r="L156" s="69" t="s">
        <v>471</v>
      </c>
      <c r="M156" s="69" t="s">
        <v>472</v>
      </c>
      <c r="N156" s="69" t="s">
        <v>333</v>
      </c>
      <c r="O156" s="69" t="s">
        <v>386</v>
      </c>
      <c r="P156" s="69" t="s">
        <v>363</v>
      </c>
      <c r="Q156" s="69" t="s">
        <v>366</v>
      </c>
      <c r="R156" s="69" t="s">
        <v>314</v>
      </c>
      <c r="S156" s="69" t="s">
        <v>314</v>
      </c>
      <c r="T156" s="69" t="s">
        <v>314</v>
      </c>
      <c r="U156" s="69" t="s">
        <v>314</v>
      </c>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row>
    <row r="157" customFormat="false" ht="48" hidden="false" customHeight="false" outlineLevel="0" collapsed="false">
      <c r="A157" s="68" t="n">
        <v>4</v>
      </c>
      <c r="B157" s="69" t="s">
        <v>79</v>
      </c>
      <c r="C157" s="69" t="s">
        <v>348</v>
      </c>
      <c r="D157" s="69" t="s">
        <v>480</v>
      </c>
      <c r="E157" s="68" t="n">
        <v>10063</v>
      </c>
      <c r="F157" s="68" t="s">
        <v>309</v>
      </c>
      <c r="G157" s="68" t="s">
        <v>309</v>
      </c>
      <c r="H157" s="68" t="s">
        <v>384</v>
      </c>
      <c r="I157" s="68" t="s">
        <v>311</v>
      </c>
      <c r="J157" s="68" t="n">
        <v>22</v>
      </c>
      <c r="K157" s="69" t="s">
        <v>385</v>
      </c>
      <c r="L157" s="69" t="s">
        <v>375</v>
      </c>
      <c r="M157" s="69" t="s">
        <v>386</v>
      </c>
      <c r="N157" s="69" t="s">
        <v>387</v>
      </c>
      <c r="O157" s="69" t="s">
        <v>388</v>
      </c>
      <c r="P157" s="69" t="s">
        <v>335</v>
      </c>
      <c r="Q157" s="69" t="s">
        <v>363</v>
      </c>
      <c r="R157" s="69" t="s">
        <v>366</v>
      </c>
      <c r="S157" s="69" t="s">
        <v>314</v>
      </c>
      <c r="T157" s="69" t="s">
        <v>314</v>
      </c>
      <c r="U157" s="69" t="s">
        <v>314</v>
      </c>
      <c r="V157" s="69" t="s">
        <v>314</v>
      </c>
      <c r="W157" s="69" t="s">
        <v>314</v>
      </c>
      <c r="X157" s="69" t="s">
        <v>314</v>
      </c>
      <c r="Y157" s="69" t="s">
        <v>314</v>
      </c>
      <c r="Z157" s="69" t="s">
        <v>314</v>
      </c>
      <c r="AA157" s="69" t="s">
        <v>314</v>
      </c>
      <c r="AB157" s="69" t="s">
        <v>314</v>
      </c>
      <c r="AC157" s="69" t="s">
        <v>314</v>
      </c>
      <c r="AD157" s="69" t="s">
        <v>314</v>
      </c>
      <c r="AE157" s="69" t="s">
        <v>314</v>
      </c>
      <c r="AF157" s="69" t="s">
        <v>314</v>
      </c>
      <c r="AG157" s="69" t="s">
        <v>314</v>
      </c>
      <c r="AH157" s="69" t="s">
        <v>314</v>
      </c>
      <c r="AI157" s="69" t="s">
        <v>314</v>
      </c>
      <c r="AJ157" s="69" t="s">
        <v>314</v>
      </c>
      <c r="AK157" s="69" t="s">
        <v>314</v>
      </c>
      <c r="AL157" s="69" t="s">
        <v>314</v>
      </c>
      <c r="AM157" s="69" t="s">
        <v>314</v>
      </c>
      <c r="AN157" s="69" t="s">
        <v>314</v>
      </c>
      <c r="AO157" s="69" t="s">
        <v>314</v>
      </c>
      <c r="AP157" s="69" t="s">
        <v>314</v>
      </c>
      <c r="AQ157" s="69" t="s">
        <v>314</v>
      </c>
      <c r="AR157" s="69" t="s">
        <v>314</v>
      </c>
      <c r="AS157" s="69" t="s">
        <v>314</v>
      </c>
      <c r="AT157" s="69" t="s">
        <v>314</v>
      </c>
    </row>
    <row r="158" customFormat="false" ht="36" hidden="false" customHeight="false" outlineLevel="0" collapsed="false">
      <c r="A158" s="68" t="n">
        <v>4</v>
      </c>
      <c r="B158" s="69" t="s">
        <v>79</v>
      </c>
      <c r="C158" s="69" t="s">
        <v>395</v>
      </c>
      <c r="D158" s="69" t="s">
        <v>504</v>
      </c>
      <c r="E158" s="68" t="n">
        <v>10239</v>
      </c>
      <c r="F158" s="68" t="s">
        <v>379</v>
      </c>
      <c r="G158" s="68" t="s">
        <v>309</v>
      </c>
      <c r="H158" s="68" t="s">
        <v>505</v>
      </c>
      <c r="I158" s="68" t="s">
        <v>320</v>
      </c>
      <c r="J158" s="68" t="n">
        <v>1</v>
      </c>
      <c r="K158" s="69" t="s">
        <v>332</v>
      </c>
      <c r="L158" s="69" t="s">
        <v>375</v>
      </c>
      <c r="M158" s="69" t="s">
        <v>347</v>
      </c>
      <c r="N158" s="69" t="s">
        <v>446</v>
      </c>
      <c r="O158" s="69" t="s">
        <v>364</v>
      </c>
      <c r="P158" s="69" t="s">
        <v>339</v>
      </c>
      <c r="Q158" s="69" t="s">
        <v>314</v>
      </c>
      <c r="R158" s="69" t="s">
        <v>314</v>
      </c>
      <c r="S158" s="69" t="s">
        <v>314</v>
      </c>
      <c r="T158" s="69" t="s">
        <v>314</v>
      </c>
      <c r="U158" s="69" t="s">
        <v>314</v>
      </c>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row>
    <row r="159" customFormat="false" ht="48" hidden="false" customHeight="false" outlineLevel="0" collapsed="false">
      <c r="A159" s="68" t="n">
        <v>4</v>
      </c>
      <c r="B159" s="69" t="s">
        <v>79</v>
      </c>
      <c r="C159" s="69" t="s">
        <v>395</v>
      </c>
      <c r="D159" s="69" t="s">
        <v>506</v>
      </c>
      <c r="E159" s="68" t="n">
        <v>10145</v>
      </c>
      <c r="F159" s="68" t="s">
        <v>309</v>
      </c>
      <c r="G159" s="68" t="s">
        <v>475</v>
      </c>
      <c r="H159" s="68" t="s">
        <v>384</v>
      </c>
      <c r="I159" s="68" t="s">
        <v>311</v>
      </c>
      <c r="J159" s="68" t="n">
        <v>8</v>
      </c>
      <c r="K159" s="69" t="s">
        <v>327</v>
      </c>
      <c r="L159" s="69" t="s">
        <v>352</v>
      </c>
      <c r="M159" s="69" t="s">
        <v>416</v>
      </c>
      <c r="N159" s="69" t="s">
        <v>360</v>
      </c>
      <c r="O159" s="69" t="s">
        <v>361</v>
      </c>
      <c r="P159" s="69" t="s">
        <v>362</v>
      </c>
      <c r="Q159" s="69" t="s">
        <v>363</v>
      </c>
      <c r="R159" s="69" t="s">
        <v>365</v>
      </c>
      <c r="S159" s="69" t="s">
        <v>366</v>
      </c>
      <c r="T159" s="69" t="s">
        <v>314</v>
      </c>
      <c r="U159" s="69" t="s">
        <v>314</v>
      </c>
      <c r="V159" s="69" t="s">
        <v>314</v>
      </c>
      <c r="W159" s="69" t="s">
        <v>314</v>
      </c>
      <c r="X159" s="69" t="s">
        <v>314</v>
      </c>
      <c r="Y159" s="69" t="s">
        <v>314</v>
      </c>
      <c r="Z159" s="69" t="s">
        <v>314</v>
      </c>
      <c r="AA159" s="69" t="s">
        <v>314</v>
      </c>
      <c r="AB159" s="69" t="s">
        <v>314</v>
      </c>
      <c r="AC159" s="69" t="s">
        <v>314</v>
      </c>
      <c r="AD159" s="69" t="s">
        <v>314</v>
      </c>
      <c r="AE159" s="69" t="s">
        <v>314</v>
      </c>
      <c r="AF159" s="69" t="s">
        <v>314</v>
      </c>
      <c r="AG159" s="69" t="s">
        <v>314</v>
      </c>
      <c r="AH159" s="69" t="s">
        <v>314</v>
      </c>
      <c r="AI159" s="69" t="s">
        <v>314</v>
      </c>
      <c r="AJ159" s="69" t="s">
        <v>314</v>
      </c>
      <c r="AK159" s="69" t="s">
        <v>314</v>
      </c>
      <c r="AL159" s="69" t="s">
        <v>314</v>
      </c>
      <c r="AM159" s="69" t="s">
        <v>314</v>
      </c>
      <c r="AN159" s="69" t="s">
        <v>314</v>
      </c>
      <c r="AO159" s="69" t="s">
        <v>314</v>
      </c>
      <c r="AP159" s="69" t="s">
        <v>314</v>
      </c>
      <c r="AQ159" s="69" t="s">
        <v>314</v>
      </c>
      <c r="AR159" s="69" t="s">
        <v>314</v>
      </c>
      <c r="AS159" s="69" t="s">
        <v>314</v>
      </c>
      <c r="AT159" s="69" t="s">
        <v>314</v>
      </c>
    </row>
    <row r="160" customFormat="false" ht="36" hidden="false" customHeight="false" outlineLevel="0" collapsed="false">
      <c r="A160" s="68" t="n">
        <v>4</v>
      </c>
      <c r="B160" s="69" t="s">
        <v>79</v>
      </c>
      <c r="C160" s="69" t="s">
        <v>395</v>
      </c>
      <c r="D160" s="69" t="s">
        <v>396</v>
      </c>
      <c r="E160" s="68" t="n">
        <v>10237</v>
      </c>
      <c r="F160" s="68" t="s">
        <v>379</v>
      </c>
      <c r="G160" s="68" t="s">
        <v>397</v>
      </c>
      <c r="H160" s="68" t="s">
        <v>398</v>
      </c>
      <c r="I160" s="68" t="s">
        <v>311</v>
      </c>
      <c r="J160" s="68" t="n">
        <v>16</v>
      </c>
      <c r="K160" s="69" t="s">
        <v>338</v>
      </c>
      <c r="L160" s="69" t="s">
        <v>375</v>
      </c>
      <c r="M160" s="69" t="s">
        <v>399</v>
      </c>
      <c r="N160" s="69" t="s">
        <v>314</v>
      </c>
      <c r="O160" s="69" t="s">
        <v>314</v>
      </c>
      <c r="P160" s="69" t="s">
        <v>314</v>
      </c>
      <c r="Q160" s="69" t="s">
        <v>314</v>
      </c>
      <c r="R160" s="69" t="s">
        <v>314</v>
      </c>
      <c r="S160" s="69" t="s">
        <v>314</v>
      </c>
      <c r="T160" s="69" t="s">
        <v>314</v>
      </c>
      <c r="U160" s="69" t="s">
        <v>314</v>
      </c>
      <c r="V160" s="69" t="s">
        <v>314</v>
      </c>
      <c r="W160" s="69" t="s">
        <v>314</v>
      </c>
      <c r="X160" s="69" t="s">
        <v>314</v>
      </c>
      <c r="Y160" s="69" t="s">
        <v>314</v>
      </c>
      <c r="Z160" s="69" t="s">
        <v>314</v>
      </c>
      <c r="AA160" s="69" t="s">
        <v>314</v>
      </c>
      <c r="AB160" s="69" t="s">
        <v>314</v>
      </c>
      <c r="AC160" s="69" t="s">
        <v>314</v>
      </c>
      <c r="AD160" s="69" t="s">
        <v>314</v>
      </c>
      <c r="AE160" s="69" t="s">
        <v>314</v>
      </c>
      <c r="AF160" s="69" t="s">
        <v>314</v>
      </c>
      <c r="AG160" s="69" t="s">
        <v>314</v>
      </c>
      <c r="AH160" s="69" t="s">
        <v>314</v>
      </c>
      <c r="AI160" s="69" t="s">
        <v>314</v>
      </c>
      <c r="AJ160" s="69" t="s">
        <v>314</v>
      </c>
      <c r="AK160" s="69" t="s">
        <v>314</v>
      </c>
      <c r="AL160" s="69" t="s">
        <v>314</v>
      </c>
      <c r="AM160" s="69" t="s">
        <v>314</v>
      </c>
      <c r="AN160" s="69" t="s">
        <v>314</v>
      </c>
      <c r="AO160" s="69" t="s">
        <v>314</v>
      </c>
      <c r="AP160" s="69" t="s">
        <v>314</v>
      </c>
      <c r="AQ160" s="69" t="s">
        <v>314</v>
      </c>
      <c r="AR160" s="69" t="s">
        <v>314</v>
      </c>
      <c r="AS160" s="69" t="s">
        <v>314</v>
      </c>
      <c r="AT160" s="69" t="s">
        <v>314</v>
      </c>
    </row>
    <row r="161" customFormat="false" ht="48" hidden="false" customHeight="false" outlineLevel="0" collapsed="false">
      <c r="A161" s="68" t="n">
        <v>4</v>
      </c>
      <c r="B161" s="69" t="s">
        <v>79</v>
      </c>
      <c r="C161" s="69" t="s">
        <v>395</v>
      </c>
      <c r="D161" s="69" t="s">
        <v>487</v>
      </c>
      <c r="E161" s="68" t="n">
        <v>10147</v>
      </c>
      <c r="F161" s="68" t="s">
        <v>452</v>
      </c>
      <c r="G161" s="68" t="s">
        <v>474</v>
      </c>
      <c r="H161" s="68" t="s">
        <v>488</v>
      </c>
      <c r="I161" s="68" t="s">
        <v>311</v>
      </c>
      <c r="J161" s="68" t="n">
        <v>3</v>
      </c>
      <c r="K161" s="69" t="s">
        <v>489</v>
      </c>
      <c r="L161" s="69" t="s">
        <v>435</v>
      </c>
      <c r="M161" s="69" t="s">
        <v>314</v>
      </c>
      <c r="N161" s="69" t="s">
        <v>314</v>
      </c>
      <c r="O161" s="69" t="s">
        <v>314</v>
      </c>
      <c r="P161" s="69" t="s">
        <v>314</v>
      </c>
      <c r="Q161" s="69" t="s">
        <v>314</v>
      </c>
      <c r="R161" s="69" t="s">
        <v>314</v>
      </c>
      <c r="S161" s="69" t="s">
        <v>314</v>
      </c>
      <c r="T161" s="69" t="s">
        <v>314</v>
      </c>
      <c r="U161" s="69" t="s">
        <v>314</v>
      </c>
      <c r="V161" s="69" t="s">
        <v>314</v>
      </c>
      <c r="W161" s="69" t="s">
        <v>314</v>
      </c>
      <c r="X161" s="69" t="s">
        <v>314</v>
      </c>
      <c r="Y161" s="69" t="s">
        <v>314</v>
      </c>
      <c r="Z161" s="69" t="s">
        <v>314</v>
      </c>
      <c r="AA161" s="69" t="s">
        <v>314</v>
      </c>
      <c r="AB161" s="69" t="s">
        <v>314</v>
      </c>
      <c r="AC161" s="69" t="s">
        <v>314</v>
      </c>
      <c r="AD161" s="69" t="s">
        <v>314</v>
      </c>
      <c r="AE161" s="69" t="s">
        <v>314</v>
      </c>
      <c r="AF161" s="69" t="s">
        <v>314</v>
      </c>
      <c r="AG161" s="69" t="s">
        <v>314</v>
      </c>
      <c r="AH161" s="69" t="s">
        <v>314</v>
      </c>
      <c r="AI161" s="69" t="s">
        <v>314</v>
      </c>
      <c r="AJ161" s="69" t="s">
        <v>314</v>
      </c>
      <c r="AK161" s="69" t="s">
        <v>314</v>
      </c>
      <c r="AL161" s="69" t="s">
        <v>314</v>
      </c>
      <c r="AM161" s="69" t="s">
        <v>314</v>
      </c>
      <c r="AN161" s="69" t="s">
        <v>314</v>
      </c>
      <c r="AO161" s="69" t="s">
        <v>314</v>
      </c>
      <c r="AP161" s="69" t="s">
        <v>314</v>
      </c>
      <c r="AQ161" s="69" t="s">
        <v>314</v>
      </c>
      <c r="AR161" s="69" t="s">
        <v>314</v>
      </c>
      <c r="AS161" s="69" t="s">
        <v>314</v>
      </c>
      <c r="AT161" s="69" t="s">
        <v>314</v>
      </c>
    </row>
    <row r="162" customFormat="false" ht="36" hidden="false" customHeight="false" outlineLevel="0" collapsed="false">
      <c r="A162" s="68" t="n">
        <v>4</v>
      </c>
      <c r="B162" s="69" t="s">
        <v>79</v>
      </c>
      <c r="C162" s="69" t="s">
        <v>400</v>
      </c>
      <c r="D162" s="69" t="s">
        <v>405</v>
      </c>
      <c r="E162" s="68" t="n">
        <v>10113</v>
      </c>
      <c r="F162" s="68" t="s">
        <v>406</v>
      </c>
      <c r="G162" s="68" t="s">
        <v>309</v>
      </c>
      <c r="H162" s="68" t="s">
        <v>407</v>
      </c>
      <c r="I162" s="68" t="s">
        <v>320</v>
      </c>
      <c r="J162" s="68" t="n">
        <v>1</v>
      </c>
      <c r="K162" s="69" t="s">
        <v>408</v>
      </c>
      <c r="L162" s="69" t="s">
        <v>353</v>
      </c>
      <c r="M162" s="69" t="s">
        <v>358</v>
      </c>
      <c r="N162" s="69" t="s">
        <v>364</v>
      </c>
      <c r="O162" s="69" t="s">
        <v>367</v>
      </c>
      <c r="P162" s="69" t="s">
        <v>314</v>
      </c>
      <c r="Q162" s="69" t="s">
        <v>314</v>
      </c>
      <c r="R162" s="69" t="s">
        <v>314</v>
      </c>
      <c r="S162" s="69" t="s">
        <v>314</v>
      </c>
      <c r="T162" s="69" t="s">
        <v>314</v>
      </c>
      <c r="U162" s="69" t="s">
        <v>314</v>
      </c>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row>
    <row r="163" customFormat="false" ht="60" hidden="false" customHeight="false" outlineLevel="0" collapsed="false">
      <c r="A163" s="68" t="n">
        <v>4</v>
      </c>
      <c r="B163" s="69" t="s">
        <v>79</v>
      </c>
      <c r="C163" s="69" t="s">
        <v>400</v>
      </c>
      <c r="D163" s="69" t="s">
        <v>409</v>
      </c>
      <c r="E163" s="68" t="n">
        <v>10114</v>
      </c>
      <c r="F163" s="68" t="s">
        <v>330</v>
      </c>
      <c r="G163" s="68" t="s">
        <v>309</v>
      </c>
      <c r="H163" s="68" t="s">
        <v>410</v>
      </c>
      <c r="I163" s="68" t="s">
        <v>311</v>
      </c>
      <c r="J163" s="68" t="n">
        <v>1</v>
      </c>
      <c r="K163" s="69" t="s">
        <v>411</v>
      </c>
      <c r="L163" s="69" t="s">
        <v>352</v>
      </c>
      <c r="M163" s="69" t="s">
        <v>353</v>
      </c>
      <c r="N163" s="69" t="s">
        <v>412</v>
      </c>
      <c r="O163" s="69" t="s">
        <v>354</v>
      </c>
      <c r="P163" s="69" t="s">
        <v>413</v>
      </c>
      <c r="Q163" s="69" t="s">
        <v>381</v>
      </c>
      <c r="R163" s="69" t="s">
        <v>414</v>
      </c>
      <c r="S163" s="69" t="s">
        <v>355</v>
      </c>
      <c r="T163" s="69" t="s">
        <v>356</v>
      </c>
      <c r="U163" s="69" t="s">
        <v>415</v>
      </c>
      <c r="V163" s="69" t="s">
        <v>357</v>
      </c>
      <c r="W163" s="69" t="s">
        <v>416</v>
      </c>
      <c r="X163" s="69" t="s">
        <v>387</v>
      </c>
      <c r="Y163" s="69" t="s">
        <v>358</v>
      </c>
      <c r="Z163" s="69" t="s">
        <v>359</v>
      </c>
      <c r="AA163" s="69" t="s">
        <v>360</v>
      </c>
      <c r="AB163" s="69" t="s">
        <v>361</v>
      </c>
      <c r="AC163" s="69" t="s">
        <v>417</v>
      </c>
      <c r="AD163" s="69" t="s">
        <v>362</v>
      </c>
      <c r="AE163" s="69" t="s">
        <v>363</v>
      </c>
      <c r="AF163" s="69" t="s">
        <v>364</v>
      </c>
      <c r="AG163" s="69" t="s">
        <v>365</v>
      </c>
      <c r="AH163" s="69" t="s">
        <v>366</v>
      </c>
      <c r="AI163" s="69" t="s">
        <v>367</v>
      </c>
      <c r="AJ163" s="69" t="s">
        <v>368</v>
      </c>
      <c r="AK163" s="69" t="s">
        <v>314</v>
      </c>
      <c r="AL163" s="69" t="s">
        <v>314</v>
      </c>
      <c r="AM163" s="69" t="s">
        <v>314</v>
      </c>
      <c r="AN163" s="69" t="s">
        <v>314</v>
      </c>
      <c r="AO163" s="69" t="s">
        <v>314</v>
      </c>
      <c r="AP163" s="69" t="s">
        <v>314</v>
      </c>
      <c r="AQ163" s="69" t="s">
        <v>314</v>
      </c>
      <c r="AR163" s="69" t="s">
        <v>314</v>
      </c>
      <c r="AS163" s="69" t="s">
        <v>314</v>
      </c>
      <c r="AT163" s="69" t="s">
        <v>314</v>
      </c>
    </row>
    <row r="164" customFormat="false" ht="36" hidden="false" customHeight="false" outlineLevel="0" collapsed="false">
      <c r="A164" s="68" t="n">
        <v>4</v>
      </c>
      <c r="B164" s="69" t="s">
        <v>79</v>
      </c>
      <c r="C164" s="69" t="s">
        <v>400</v>
      </c>
      <c r="D164" s="69" t="s">
        <v>425</v>
      </c>
      <c r="E164" s="68" t="n">
        <v>10117</v>
      </c>
      <c r="F164" s="68" t="s">
        <v>330</v>
      </c>
      <c r="G164" s="68" t="s">
        <v>309</v>
      </c>
      <c r="H164" s="68" t="s">
        <v>426</v>
      </c>
      <c r="I164" s="68" t="s">
        <v>320</v>
      </c>
      <c r="J164" s="68" t="n">
        <v>1</v>
      </c>
      <c r="K164" s="69" t="s">
        <v>427</v>
      </c>
      <c r="L164" s="69" t="s">
        <v>428</v>
      </c>
      <c r="M164" s="69" t="s">
        <v>429</v>
      </c>
      <c r="N164" s="69" t="s">
        <v>430</v>
      </c>
      <c r="O164" s="69" t="s">
        <v>314</v>
      </c>
      <c r="P164" s="69" t="s">
        <v>314</v>
      </c>
      <c r="Q164" s="69" t="s">
        <v>314</v>
      </c>
      <c r="R164" s="69" t="s">
        <v>314</v>
      </c>
      <c r="S164" s="69" t="s">
        <v>314</v>
      </c>
      <c r="T164" s="69" t="s">
        <v>314</v>
      </c>
      <c r="U164" s="69" t="s">
        <v>314</v>
      </c>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row>
    <row r="165" customFormat="false" ht="72" hidden="false" customHeight="false" outlineLevel="0" collapsed="false">
      <c r="A165" s="68" t="n">
        <v>4</v>
      </c>
      <c r="B165" s="69" t="s">
        <v>79</v>
      </c>
      <c r="C165" s="69" t="s">
        <v>400</v>
      </c>
      <c r="D165" s="69" t="s">
        <v>431</v>
      </c>
      <c r="E165" s="68" t="n">
        <v>10119</v>
      </c>
      <c r="F165" s="68" t="s">
        <v>330</v>
      </c>
      <c r="G165" s="68" t="s">
        <v>325</v>
      </c>
      <c r="H165" s="68" t="s">
        <v>337</v>
      </c>
      <c r="I165" s="68" t="s">
        <v>311</v>
      </c>
      <c r="J165" s="68" t="n">
        <v>13</v>
      </c>
      <c r="K165" s="69" t="s">
        <v>432</v>
      </c>
      <c r="L165" s="69" t="s">
        <v>403</v>
      </c>
      <c r="M165" s="69" t="s">
        <v>352</v>
      </c>
      <c r="N165" s="69" t="s">
        <v>433</v>
      </c>
      <c r="O165" s="69" t="s">
        <v>353</v>
      </c>
      <c r="P165" s="69" t="s">
        <v>412</v>
      </c>
      <c r="Q165" s="69" t="s">
        <v>434</v>
      </c>
      <c r="R165" s="69" t="s">
        <v>413</v>
      </c>
      <c r="S165" s="69" t="s">
        <v>381</v>
      </c>
      <c r="T165" s="69" t="s">
        <v>420</v>
      </c>
      <c r="U165" s="69" t="s">
        <v>355</v>
      </c>
      <c r="V165" s="69" t="s">
        <v>356</v>
      </c>
      <c r="W165" s="69" t="s">
        <v>415</v>
      </c>
      <c r="X165" s="69" t="s">
        <v>357</v>
      </c>
      <c r="Y165" s="69" t="s">
        <v>421</v>
      </c>
      <c r="Z165" s="69" t="s">
        <v>422</v>
      </c>
      <c r="AA165" s="69" t="s">
        <v>416</v>
      </c>
      <c r="AB165" s="69" t="s">
        <v>333</v>
      </c>
      <c r="AC165" s="69" t="s">
        <v>334</v>
      </c>
      <c r="AD165" s="69" t="s">
        <v>388</v>
      </c>
      <c r="AE165" s="69" t="s">
        <v>358</v>
      </c>
      <c r="AF165" s="69" t="s">
        <v>399</v>
      </c>
      <c r="AG165" s="69" t="s">
        <v>359</v>
      </c>
      <c r="AH165" s="69" t="s">
        <v>360</v>
      </c>
      <c r="AI165" s="69" t="s">
        <v>361</v>
      </c>
      <c r="AJ165" s="69" t="s">
        <v>417</v>
      </c>
      <c r="AK165" s="69" t="s">
        <v>362</v>
      </c>
      <c r="AL165" s="69" t="s">
        <v>435</v>
      </c>
      <c r="AM165" s="69" t="s">
        <v>363</v>
      </c>
      <c r="AN165" s="69" t="s">
        <v>436</v>
      </c>
      <c r="AO165" s="69" t="s">
        <v>364</v>
      </c>
      <c r="AP165" s="69" t="s">
        <v>365</v>
      </c>
      <c r="AQ165" s="69" t="s">
        <v>366</v>
      </c>
      <c r="AR165" s="69" t="s">
        <v>367</v>
      </c>
      <c r="AS165" s="69" t="s">
        <v>368</v>
      </c>
      <c r="AT165" s="69" t="s">
        <v>437</v>
      </c>
    </row>
    <row r="166" customFormat="false" ht="48" hidden="false" customHeight="false" outlineLevel="0" collapsed="false">
      <c r="A166" s="68" t="n">
        <v>4</v>
      </c>
      <c r="B166" s="69" t="s">
        <v>79</v>
      </c>
      <c r="C166" s="69" t="s">
        <v>400</v>
      </c>
      <c r="D166" s="69" t="s">
        <v>490</v>
      </c>
      <c r="E166" s="68" t="n">
        <v>10118</v>
      </c>
      <c r="F166" s="68" t="s">
        <v>491</v>
      </c>
      <c r="G166" s="68" t="s">
        <v>309</v>
      </c>
      <c r="H166" s="68" t="s">
        <v>310</v>
      </c>
      <c r="I166" s="68" t="s">
        <v>311</v>
      </c>
      <c r="J166" s="68" t="n">
        <v>2</v>
      </c>
      <c r="K166" s="69" t="s">
        <v>492</v>
      </c>
      <c r="L166" s="69" t="s">
        <v>403</v>
      </c>
      <c r="M166" s="69" t="s">
        <v>404</v>
      </c>
      <c r="N166" s="69" t="s">
        <v>493</v>
      </c>
      <c r="O166" s="69" t="s">
        <v>354</v>
      </c>
      <c r="P166" s="69" t="s">
        <v>413</v>
      </c>
      <c r="Q166" s="69" t="s">
        <v>355</v>
      </c>
      <c r="R166" s="69" t="s">
        <v>422</v>
      </c>
      <c r="S166" s="69" t="s">
        <v>416</v>
      </c>
      <c r="T166" s="69" t="s">
        <v>359</v>
      </c>
      <c r="U166" s="69" t="s">
        <v>363</v>
      </c>
      <c r="V166" s="69" t="s">
        <v>366</v>
      </c>
      <c r="W166" s="69" t="s">
        <v>314</v>
      </c>
      <c r="X166" s="69" t="s">
        <v>314</v>
      </c>
      <c r="Y166" s="69" t="s">
        <v>314</v>
      </c>
      <c r="Z166" s="69" t="s">
        <v>314</v>
      </c>
      <c r="AA166" s="69" t="s">
        <v>314</v>
      </c>
      <c r="AB166" s="69" t="s">
        <v>314</v>
      </c>
      <c r="AC166" s="69" t="s">
        <v>314</v>
      </c>
      <c r="AD166" s="69" t="s">
        <v>314</v>
      </c>
      <c r="AE166" s="69" t="s">
        <v>314</v>
      </c>
      <c r="AF166" s="69" t="s">
        <v>314</v>
      </c>
      <c r="AG166" s="69" t="s">
        <v>314</v>
      </c>
      <c r="AH166" s="69" t="s">
        <v>314</v>
      </c>
      <c r="AI166" s="69" t="s">
        <v>314</v>
      </c>
      <c r="AJ166" s="69" t="s">
        <v>314</v>
      </c>
      <c r="AK166" s="69" t="s">
        <v>314</v>
      </c>
      <c r="AL166" s="69" t="s">
        <v>314</v>
      </c>
      <c r="AM166" s="69" t="s">
        <v>314</v>
      </c>
      <c r="AN166" s="69" t="s">
        <v>314</v>
      </c>
      <c r="AO166" s="69" t="s">
        <v>314</v>
      </c>
      <c r="AP166" s="69" t="s">
        <v>314</v>
      </c>
      <c r="AQ166" s="69" t="s">
        <v>314</v>
      </c>
      <c r="AR166" s="69" t="s">
        <v>314</v>
      </c>
      <c r="AS166" s="69" t="s">
        <v>314</v>
      </c>
      <c r="AT166" s="69" t="s">
        <v>314</v>
      </c>
    </row>
    <row r="167" customFormat="false" ht="60" hidden="false" customHeight="false" outlineLevel="0" collapsed="false">
      <c r="A167" s="68" t="n">
        <v>4</v>
      </c>
      <c r="B167" s="69" t="s">
        <v>79</v>
      </c>
      <c r="C167" s="69" t="s">
        <v>400</v>
      </c>
      <c r="D167" s="69" t="s">
        <v>438</v>
      </c>
      <c r="E167" s="68" t="n">
        <v>10116</v>
      </c>
      <c r="F167" s="68" t="s">
        <v>439</v>
      </c>
      <c r="G167" s="68" t="s">
        <v>309</v>
      </c>
      <c r="H167" s="68" t="s">
        <v>440</v>
      </c>
      <c r="I167" s="68" t="s">
        <v>311</v>
      </c>
      <c r="J167" s="68" t="n">
        <v>8</v>
      </c>
      <c r="K167" s="69" t="s">
        <v>441</v>
      </c>
      <c r="L167" s="69" t="s">
        <v>403</v>
      </c>
      <c r="M167" s="69" t="s">
        <v>352</v>
      </c>
      <c r="N167" s="69" t="s">
        <v>353</v>
      </c>
      <c r="O167" s="69" t="s">
        <v>412</v>
      </c>
      <c r="P167" s="69" t="s">
        <v>354</v>
      </c>
      <c r="Q167" s="69" t="s">
        <v>434</v>
      </c>
      <c r="R167" s="69" t="s">
        <v>413</v>
      </c>
      <c r="S167" s="69" t="s">
        <v>381</v>
      </c>
      <c r="T167" s="69" t="s">
        <v>420</v>
      </c>
      <c r="U167" s="69" t="s">
        <v>414</v>
      </c>
      <c r="V167" s="69" t="s">
        <v>355</v>
      </c>
      <c r="W167" s="69" t="s">
        <v>356</v>
      </c>
      <c r="X167" s="69" t="s">
        <v>357</v>
      </c>
      <c r="Y167" s="69" t="s">
        <v>421</v>
      </c>
      <c r="Z167" s="69" t="s">
        <v>422</v>
      </c>
      <c r="AA167" s="69" t="s">
        <v>416</v>
      </c>
      <c r="AB167" s="69" t="s">
        <v>335</v>
      </c>
      <c r="AC167" s="69" t="s">
        <v>358</v>
      </c>
      <c r="AD167" s="69" t="s">
        <v>399</v>
      </c>
      <c r="AE167" s="69" t="s">
        <v>359</v>
      </c>
      <c r="AF167" s="69" t="s">
        <v>360</v>
      </c>
      <c r="AG167" s="69" t="s">
        <v>361</v>
      </c>
      <c r="AH167" s="69" t="s">
        <v>417</v>
      </c>
      <c r="AI167" s="69" t="s">
        <v>362</v>
      </c>
      <c r="AJ167" s="69" t="s">
        <v>435</v>
      </c>
      <c r="AK167" s="69" t="s">
        <v>363</v>
      </c>
      <c r="AL167" s="69" t="s">
        <v>364</v>
      </c>
      <c r="AM167" s="69" t="s">
        <v>365</v>
      </c>
      <c r="AN167" s="69" t="s">
        <v>366</v>
      </c>
      <c r="AO167" s="69" t="s">
        <v>367</v>
      </c>
      <c r="AP167" s="69" t="s">
        <v>314</v>
      </c>
      <c r="AQ167" s="69" t="s">
        <v>314</v>
      </c>
      <c r="AR167" s="69" t="s">
        <v>314</v>
      </c>
      <c r="AS167" s="69" t="s">
        <v>314</v>
      </c>
      <c r="AT167" s="69" t="s">
        <v>314</v>
      </c>
    </row>
    <row r="168" customFormat="false" ht="36" hidden="false" customHeight="false" outlineLevel="0" collapsed="false">
      <c r="A168" s="68" t="n">
        <v>4</v>
      </c>
      <c r="B168" s="69" t="s">
        <v>79</v>
      </c>
      <c r="C168" s="69" t="s">
        <v>442</v>
      </c>
      <c r="D168" s="69" t="s">
        <v>538</v>
      </c>
      <c r="E168" s="68" t="n">
        <v>10015</v>
      </c>
      <c r="F168" s="68" t="s">
        <v>448</v>
      </c>
      <c r="G168" s="68" t="s">
        <v>309</v>
      </c>
      <c r="H168" s="68" t="s">
        <v>526</v>
      </c>
      <c r="I168" s="68" t="s">
        <v>320</v>
      </c>
      <c r="J168" s="68" t="n">
        <v>1</v>
      </c>
      <c r="K168" s="69" t="s">
        <v>445</v>
      </c>
      <c r="L168" s="69" t="s">
        <v>347</v>
      </c>
      <c r="M168" s="69" t="s">
        <v>446</v>
      </c>
      <c r="N168" s="69" t="s">
        <v>339</v>
      </c>
      <c r="O168" s="69" t="s">
        <v>314</v>
      </c>
      <c r="P168" s="69" t="s">
        <v>314</v>
      </c>
      <c r="Q168" s="69" t="s">
        <v>314</v>
      </c>
      <c r="R168" s="69" t="s">
        <v>314</v>
      </c>
      <c r="S168" s="69" t="s">
        <v>314</v>
      </c>
      <c r="T168" s="69" t="s">
        <v>314</v>
      </c>
      <c r="U168" s="69" t="s">
        <v>314</v>
      </c>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row>
    <row r="169" customFormat="false" ht="24" hidden="false" customHeight="false" outlineLevel="0" collapsed="false">
      <c r="A169" s="68" t="n">
        <v>4</v>
      </c>
      <c r="B169" s="69" t="s">
        <v>79</v>
      </c>
      <c r="C169" s="69" t="s">
        <v>442</v>
      </c>
      <c r="D169" s="69" t="s">
        <v>539</v>
      </c>
      <c r="E169" s="68" t="n">
        <v>10037</v>
      </c>
      <c r="F169" s="68" t="s">
        <v>309</v>
      </c>
      <c r="G169" s="68" t="s">
        <v>309</v>
      </c>
      <c r="H169" s="68" t="s">
        <v>536</v>
      </c>
      <c r="I169" s="68" t="s">
        <v>320</v>
      </c>
      <c r="J169" s="68" t="n">
        <v>1</v>
      </c>
      <c r="K169" s="69" t="s">
        <v>445</v>
      </c>
      <c r="L169" s="69" t="s">
        <v>462</v>
      </c>
      <c r="M169" s="69" t="s">
        <v>513</v>
      </c>
      <c r="N169" s="69" t="s">
        <v>463</v>
      </c>
      <c r="O169" s="69" t="s">
        <v>314</v>
      </c>
      <c r="P169" s="69" t="s">
        <v>314</v>
      </c>
      <c r="Q169" s="69" t="s">
        <v>314</v>
      </c>
      <c r="R169" s="69" t="s">
        <v>314</v>
      </c>
      <c r="S169" s="69" t="s">
        <v>314</v>
      </c>
      <c r="T169" s="69" t="s">
        <v>314</v>
      </c>
      <c r="U169" s="69" t="s">
        <v>314</v>
      </c>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row>
    <row r="170" customFormat="false" ht="36" hidden="false" customHeight="false" outlineLevel="0" collapsed="false">
      <c r="A170" s="68" t="n">
        <v>4</v>
      </c>
      <c r="B170" s="69" t="s">
        <v>79</v>
      </c>
      <c r="C170" s="69" t="s">
        <v>442</v>
      </c>
      <c r="D170" s="69" t="s">
        <v>531</v>
      </c>
      <c r="E170" s="68" t="n">
        <v>10029</v>
      </c>
      <c r="F170" s="68" t="s">
        <v>448</v>
      </c>
      <c r="G170" s="68" t="s">
        <v>309</v>
      </c>
      <c r="H170" s="68" t="s">
        <v>526</v>
      </c>
      <c r="I170" s="68" t="s">
        <v>320</v>
      </c>
      <c r="J170" s="68" t="n">
        <v>1</v>
      </c>
      <c r="K170" s="69" t="s">
        <v>445</v>
      </c>
      <c r="L170" s="69" t="s">
        <v>339</v>
      </c>
      <c r="M170" s="69" t="s">
        <v>314</v>
      </c>
      <c r="N170" s="69" t="s">
        <v>314</v>
      </c>
      <c r="O170" s="69" t="s">
        <v>314</v>
      </c>
      <c r="P170" s="69" t="s">
        <v>314</v>
      </c>
      <c r="Q170" s="69" t="s">
        <v>314</v>
      </c>
      <c r="R170" s="69" t="s">
        <v>314</v>
      </c>
      <c r="S170" s="69" t="s">
        <v>314</v>
      </c>
      <c r="T170" s="69" t="s">
        <v>314</v>
      </c>
      <c r="U170" s="69" t="s">
        <v>314</v>
      </c>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row>
    <row r="171" customFormat="false" ht="36" hidden="false" customHeight="false" outlineLevel="0" collapsed="false">
      <c r="A171" s="68" t="n">
        <v>4</v>
      </c>
      <c r="B171" s="69" t="s">
        <v>79</v>
      </c>
      <c r="C171" s="69" t="s">
        <v>442</v>
      </c>
      <c r="D171" s="69" t="s">
        <v>540</v>
      </c>
      <c r="E171" s="68" t="n">
        <v>10030</v>
      </c>
      <c r="F171" s="68" t="s">
        <v>448</v>
      </c>
      <c r="G171" s="68" t="s">
        <v>309</v>
      </c>
      <c r="H171" s="68" t="s">
        <v>495</v>
      </c>
      <c r="I171" s="68" t="s">
        <v>320</v>
      </c>
      <c r="J171" s="68" t="n">
        <v>1</v>
      </c>
      <c r="K171" s="69" t="s">
        <v>445</v>
      </c>
      <c r="L171" s="69" t="s">
        <v>347</v>
      </c>
      <c r="M171" s="69" t="s">
        <v>446</v>
      </c>
      <c r="N171" s="69" t="s">
        <v>339</v>
      </c>
      <c r="O171" s="69" t="s">
        <v>314</v>
      </c>
      <c r="P171" s="69" t="s">
        <v>314</v>
      </c>
      <c r="Q171" s="69" t="s">
        <v>314</v>
      </c>
      <c r="R171" s="69" t="s">
        <v>314</v>
      </c>
      <c r="S171" s="69" t="s">
        <v>314</v>
      </c>
      <c r="T171" s="69" t="s">
        <v>314</v>
      </c>
      <c r="U171" s="69" t="s">
        <v>314</v>
      </c>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row>
    <row r="172" customFormat="false" ht="84" hidden="false" customHeight="false" outlineLevel="0" collapsed="false">
      <c r="A172" s="68" t="n">
        <v>4</v>
      </c>
      <c r="B172" s="69" t="s">
        <v>79</v>
      </c>
      <c r="C172" s="69" t="s">
        <v>450</v>
      </c>
      <c r="D172" s="69" t="s">
        <v>535</v>
      </c>
      <c r="E172" s="68" t="n">
        <v>10172</v>
      </c>
      <c r="F172" s="68" t="s">
        <v>309</v>
      </c>
      <c r="G172" s="68" t="s">
        <v>309</v>
      </c>
      <c r="H172" s="68" t="s">
        <v>536</v>
      </c>
      <c r="I172" s="68" t="s">
        <v>311</v>
      </c>
      <c r="J172" s="68" t="n">
        <v>13</v>
      </c>
      <c r="K172" s="69" t="s">
        <v>461</v>
      </c>
      <c r="L172" s="69" t="s">
        <v>462</v>
      </c>
      <c r="M172" s="69" t="s">
        <v>463</v>
      </c>
      <c r="N172" s="69" t="s">
        <v>314</v>
      </c>
      <c r="O172" s="69" t="s">
        <v>314</v>
      </c>
      <c r="P172" s="69" t="s">
        <v>314</v>
      </c>
      <c r="Q172" s="69" t="s">
        <v>314</v>
      </c>
      <c r="R172" s="69" t="s">
        <v>314</v>
      </c>
      <c r="S172" s="69" t="s">
        <v>314</v>
      </c>
      <c r="T172" s="69" t="s">
        <v>314</v>
      </c>
      <c r="U172" s="69" t="s">
        <v>314</v>
      </c>
      <c r="V172" s="69" t="s">
        <v>314</v>
      </c>
      <c r="W172" s="69" t="s">
        <v>314</v>
      </c>
      <c r="X172" s="69" t="s">
        <v>314</v>
      </c>
      <c r="Y172" s="69" t="s">
        <v>314</v>
      </c>
      <c r="Z172" s="69" t="s">
        <v>314</v>
      </c>
      <c r="AA172" s="69" t="s">
        <v>314</v>
      </c>
      <c r="AB172" s="69" t="s">
        <v>314</v>
      </c>
      <c r="AC172" s="69" t="s">
        <v>314</v>
      </c>
      <c r="AD172" s="69" t="s">
        <v>314</v>
      </c>
      <c r="AE172" s="69" t="s">
        <v>314</v>
      </c>
      <c r="AF172" s="69" t="s">
        <v>314</v>
      </c>
      <c r="AG172" s="69" t="s">
        <v>314</v>
      </c>
      <c r="AH172" s="69" t="s">
        <v>314</v>
      </c>
      <c r="AI172" s="69" t="s">
        <v>314</v>
      </c>
      <c r="AJ172" s="69" t="s">
        <v>314</v>
      </c>
      <c r="AK172" s="69" t="s">
        <v>314</v>
      </c>
      <c r="AL172" s="69" t="s">
        <v>314</v>
      </c>
      <c r="AM172" s="69" t="s">
        <v>314</v>
      </c>
      <c r="AN172" s="69" t="s">
        <v>314</v>
      </c>
      <c r="AO172" s="69" t="s">
        <v>314</v>
      </c>
      <c r="AP172" s="69" t="s">
        <v>314</v>
      </c>
      <c r="AQ172" s="69" t="s">
        <v>314</v>
      </c>
      <c r="AR172" s="69" t="s">
        <v>314</v>
      </c>
      <c r="AS172" s="69" t="s">
        <v>314</v>
      </c>
      <c r="AT172" s="69" t="s">
        <v>314</v>
      </c>
    </row>
    <row r="173" customFormat="false" ht="36" hidden="false" customHeight="false" outlineLevel="0" collapsed="false">
      <c r="A173" s="68" t="n">
        <v>4</v>
      </c>
      <c r="B173" s="69" t="s">
        <v>79</v>
      </c>
      <c r="C173" s="69" t="s">
        <v>450</v>
      </c>
      <c r="D173" s="69" t="s">
        <v>451</v>
      </c>
      <c r="E173" s="68" t="n">
        <v>10176</v>
      </c>
      <c r="F173" s="68" t="s">
        <v>452</v>
      </c>
      <c r="G173" s="68" t="s">
        <v>330</v>
      </c>
      <c r="H173" s="68" t="s">
        <v>350</v>
      </c>
      <c r="I173" s="68" t="s">
        <v>320</v>
      </c>
      <c r="J173" s="68" t="n">
        <v>1</v>
      </c>
      <c r="K173" s="69" t="s">
        <v>338</v>
      </c>
      <c r="L173" s="69" t="s">
        <v>322</v>
      </c>
      <c r="M173" s="69" t="s">
        <v>453</v>
      </c>
      <c r="N173" s="69" t="s">
        <v>454</v>
      </c>
      <c r="O173" s="69" t="s">
        <v>455</v>
      </c>
      <c r="P173" s="69" t="s">
        <v>314</v>
      </c>
      <c r="Q173" s="69" t="s">
        <v>314</v>
      </c>
      <c r="R173" s="69" t="s">
        <v>314</v>
      </c>
      <c r="S173" s="69" t="s">
        <v>314</v>
      </c>
      <c r="T173" s="69" t="s">
        <v>314</v>
      </c>
      <c r="U173" s="69" t="s">
        <v>314</v>
      </c>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row>
    <row r="174" customFormat="false" ht="36" hidden="false" customHeight="false" outlineLevel="0" collapsed="false">
      <c r="A174" s="68" t="n">
        <v>4</v>
      </c>
      <c r="B174" s="69" t="s">
        <v>79</v>
      </c>
      <c r="C174" s="69" t="s">
        <v>450</v>
      </c>
      <c r="D174" s="69" t="s">
        <v>456</v>
      </c>
      <c r="E174" s="68" t="n">
        <v>10175</v>
      </c>
      <c r="F174" s="68" t="s">
        <v>457</v>
      </c>
      <c r="G174" s="68" t="s">
        <v>330</v>
      </c>
      <c r="H174" s="68" t="s">
        <v>458</v>
      </c>
      <c r="I174" s="68" t="s">
        <v>320</v>
      </c>
      <c r="J174" s="68" t="n">
        <v>1</v>
      </c>
      <c r="K174" s="69" t="s">
        <v>338</v>
      </c>
      <c r="L174" s="69" t="s">
        <v>322</v>
      </c>
      <c r="M174" s="69" t="s">
        <v>453</v>
      </c>
      <c r="N174" s="69" t="s">
        <v>454</v>
      </c>
      <c r="O174" s="69" t="s">
        <v>455</v>
      </c>
      <c r="P174" s="69" t="s">
        <v>314</v>
      </c>
      <c r="Q174" s="69" t="s">
        <v>314</v>
      </c>
      <c r="R174" s="69" t="s">
        <v>314</v>
      </c>
      <c r="S174" s="69" t="s">
        <v>314</v>
      </c>
      <c r="T174" s="69" t="s">
        <v>314</v>
      </c>
      <c r="U174" s="69" t="s">
        <v>314</v>
      </c>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row>
    <row r="175" customFormat="false" ht="84" hidden="false" customHeight="false" outlineLevel="0" collapsed="false">
      <c r="A175" s="68" t="n">
        <v>4</v>
      </c>
      <c r="B175" s="69" t="s">
        <v>79</v>
      </c>
      <c r="C175" s="69" t="s">
        <v>450</v>
      </c>
      <c r="D175" s="69" t="s">
        <v>459</v>
      </c>
      <c r="E175" s="68" t="n">
        <v>10173</v>
      </c>
      <c r="F175" s="68" t="s">
        <v>370</v>
      </c>
      <c r="G175" s="68" t="s">
        <v>309</v>
      </c>
      <c r="H175" s="68" t="s">
        <v>460</v>
      </c>
      <c r="I175" s="68" t="s">
        <v>320</v>
      </c>
      <c r="J175" s="68" t="n">
        <v>1</v>
      </c>
      <c r="K175" s="69" t="s">
        <v>461</v>
      </c>
      <c r="L175" s="69" t="s">
        <v>462</v>
      </c>
      <c r="M175" s="69" t="s">
        <v>463</v>
      </c>
      <c r="N175" s="69" t="s">
        <v>455</v>
      </c>
      <c r="O175" s="69" t="s">
        <v>455</v>
      </c>
      <c r="P175" s="69" t="s">
        <v>314</v>
      </c>
      <c r="Q175" s="69" t="s">
        <v>314</v>
      </c>
      <c r="R175" s="69" t="s">
        <v>314</v>
      </c>
      <c r="S175" s="69" t="s">
        <v>314</v>
      </c>
      <c r="T175" s="69" t="s">
        <v>314</v>
      </c>
      <c r="U175" s="69" t="s">
        <v>314</v>
      </c>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row>
    <row r="176" customFormat="false" ht="60" hidden="false" customHeight="false" outlineLevel="0" collapsed="false">
      <c r="A176" s="68" t="n">
        <v>4</v>
      </c>
      <c r="B176" s="69" t="s">
        <v>79</v>
      </c>
      <c r="C176" s="69" t="s">
        <v>464</v>
      </c>
      <c r="D176" s="69" t="s">
        <v>465</v>
      </c>
      <c r="E176" s="68" t="n">
        <v>10106</v>
      </c>
      <c r="F176" s="68" t="s">
        <v>466</v>
      </c>
      <c r="G176" s="68" t="s">
        <v>309</v>
      </c>
      <c r="H176" s="68" t="s">
        <v>407</v>
      </c>
      <c r="I176" s="68" t="s">
        <v>311</v>
      </c>
      <c r="J176" s="68" t="n">
        <v>2</v>
      </c>
      <c r="K176" s="69" t="s">
        <v>467</v>
      </c>
      <c r="L176" s="69" t="s">
        <v>468</v>
      </c>
      <c r="M176" s="69" t="s">
        <v>314</v>
      </c>
      <c r="N176" s="69" t="s">
        <v>314</v>
      </c>
      <c r="O176" s="69" t="s">
        <v>314</v>
      </c>
      <c r="P176" s="69" t="s">
        <v>314</v>
      </c>
      <c r="Q176" s="69" t="s">
        <v>314</v>
      </c>
      <c r="R176" s="69" t="s">
        <v>314</v>
      </c>
      <c r="S176" s="69" t="s">
        <v>314</v>
      </c>
      <c r="T176" s="69" t="s">
        <v>314</v>
      </c>
      <c r="U176" s="69" t="s">
        <v>314</v>
      </c>
      <c r="V176" s="69" t="s">
        <v>314</v>
      </c>
      <c r="W176" s="69" t="s">
        <v>314</v>
      </c>
      <c r="X176" s="69" t="s">
        <v>314</v>
      </c>
      <c r="Y176" s="69" t="s">
        <v>314</v>
      </c>
      <c r="Z176" s="69" t="s">
        <v>314</v>
      </c>
      <c r="AA176" s="69" t="s">
        <v>314</v>
      </c>
      <c r="AB176" s="69" t="s">
        <v>314</v>
      </c>
      <c r="AC176" s="69" t="s">
        <v>314</v>
      </c>
      <c r="AD176" s="69" t="s">
        <v>314</v>
      </c>
      <c r="AE176" s="69" t="s">
        <v>314</v>
      </c>
      <c r="AF176" s="69" t="s">
        <v>314</v>
      </c>
      <c r="AG176" s="69" t="s">
        <v>314</v>
      </c>
      <c r="AH176" s="69" t="s">
        <v>314</v>
      </c>
      <c r="AI176" s="69" t="s">
        <v>314</v>
      </c>
      <c r="AJ176" s="69" t="s">
        <v>314</v>
      </c>
      <c r="AK176" s="69" t="s">
        <v>314</v>
      </c>
      <c r="AL176" s="69" t="s">
        <v>314</v>
      </c>
      <c r="AM176" s="69" t="s">
        <v>314</v>
      </c>
      <c r="AN176" s="69" t="s">
        <v>314</v>
      </c>
      <c r="AO176" s="69" t="s">
        <v>314</v>
      </c>
      <c r="AP176" s="69" t="s">
        <v>314</v>
      </c>
      <c r="AQ176" s="69" t="s">
        <v>314</v>
      </c>
      <c r="AR176" s="69" t="s">
        <v>314</v>
      </c>
      <c r="AS176" s="69" t="s">
        <v>314</v>
      </c>
      <c r="AT176" s="69" t="s">
        <v>314</v>
      </c>
    </row>
    <row r="177" customFormat="false" ht="84" hidden="false" customHeight="false" outlineLevel="0" collapsed="false">
      <c r="A177" s="66" t="n">
        <v>5</v>
      </c>
      <c r="B177" s="67" t="s">
        <v>80</v>
      </c>
      <c r="C177" s="67" t="s">
        <v>307</v>
      </c>
      <c r="D177" s="67" t="s">
        <v>316</v>
      </c>
      <c r="E177" s="66" t="n">
        <v>10107</v>
      </c>
      <c r="F177" s="66" t="s">
        <v>317</v>
      </c>
      <c r="G177" s="66" t="s">
        <v>318</v>
      </c>
      <c r="H177" s="66" t="s">
        <v>319</v>
      </c>
      <c r="I177" s="66" t="s">
        <v>320</v>
      </c>
      <c r="J177" s="66" t="n">
        <v>1</v>
      </c>
      <c r="K177" s="67" t="s">
        <v>321</v>
      </c>
      <c r="L177" s="67" t="s">
        <v>313</v>
      </c>
      <c r="M177" s="67" t="s">
        <v>322</v>
      </c>
      <c r="N177" s="67" t="s">
        <v>314</v>
      </c>
      <c r="O177" s="67" t="s">
        <v>314</v>
      </c>
      <c r="P177" s="67" t="s">
        <v>314</v>
      </c>
      <c r="Q177" s="67" t="s">
        <v>314</v>
      </c>
      <c r="R177" s="67" t="s">
        <v>314</v>
      </c>
      <c r="S177" s="67" t="s">
        <v>314</v>
      </c>
      <c r="T177" s="67" t="s">
        <v>314</v>
      </c>
      <c r="U177" s="67" t="s">
        <v>314</v>
      </c>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48" hidden="false" customHeight="false" outlineLevel="0" collapsed="false">
      <c r="A178" s="66" t="n">
        <v>5</v>
      </c>
      <c r="B178" s="67" t="s">
        <v>80</v>
      </c>
      <c r="C178" s="67" t="s">
        <v>348</v>
      </c>
      <c r="D178" s="67" t="s">
        <v>537</v>
      </c>
      <c r="E178" s="66" t="n">
        <v>10228</v>
      </c>
      <c r="F178" s="66" t="s">
        <v>397</v>
      </c>
      <c r="G178" s="66" t="s">
        <v>309</v>
      </c>
      <c r="H178" s="66" t="s">
        <v>526</v>
      </c>
      <c r="I178" s="66" t="s">
        <v>311</v>
      </c>
      <c r="J178" s="66" t="n">
        <v>7</v>
      </c>
      <c r="K178" s="67" t="s">
        <v>327</v>
      </c>
      <c r="L178" s="67" t="s">
        <v>375</v>
      </c>
      <c r="M178" s="67" t="s">
        <v>386</v>
      </c>
      <c r="N178" s="67" t="s">
        <v>388</v>
      </c>
      <c r="O178" s="67" t="s">
        <v>314</v>
      </c>
      <c r="P178" s="67" t="s">
        <v>314</v>
      </c>
      <c r="Q178" s="67" t="s">
        <v>314</v>
      </c>
      <c r="R178" s="67" t="s">
        <v>314</v>
      </c>
      <c r="S178" s="67" t="s">
        <v>314</v>
      </c>
      <c r="T178" s="67" t="s">
        <v>314</v>
      </c>
      <c r="U178" s="67" t="s">
        <v>314</v>
      </c>
      <c r="V178" s="67" t="s">
        <v>314</v>
      </c>
      <c r="W178" s="67" t="s">
        <v>314</v>
      </c>
      <c r="X178" s="67" t="s">
        <v>314</v>
      </c>
      <c r="Y178" s="67" t="s">
        <v>314</v>
      </c>
      <c r="Z178" s="67" t="s">
        <v>314</v>
      </c>
      <c r="AA178" s="67" t="s">
        <v>314</v>
      </c>
      <c r="AB178" s="67" t="s">
        <v>314</v>
      </c>
      <c r="AC178" s="67" t="s">
        <v>314</v>
      </c>
      <c r="AD178" s="67" t="s">
        <v>314</v>
      </c>
      <c r="AE178" s="67" t="s">
        <v>314</v>
      </c>
      <c r="AF178" s="67" t="s">
        <v>314</v>
      </c>
      <c r="AG178" s="67" t="s">
        <v>314</v>
      </c>
      <c r="AH178" s="67" t="s">
        <v>314</v>
      </c>
      <c r="AI178" s="67" t="s">
        <v>314</v>
      </c>
      <c r="AJ178" s="67" t="s">
        <v>314</v>
      </c>
      <c r="AK178" s="67" t="s">
        <v>314</v>
      </c>
      <c r="AL178" s="67" t="s">
        <v>314</v>
      </c>
      <c r="AM178" s="67" t="s">
        <v>314</v>
      </c>
      <c r="AN178" s="67" t="s">
        <v>314</v>
      </c>
      <c r="AO178" s="67" t="s">
        <v>314</v>
      </c>
      <c r="AP178" s="67" t="s">
        <v>314</v>
      </c>
      <c r="AQ178" s="67" t="s">
        <v>314</v>
      </c>
      <c r="AR178" s="67" t="s">
        <v>314</v>
      </c>
      <c r="AS178" s="67" t="s">
        <v>314</v>
      </c>
      <c r="AT178" s="67" t="s">
        <v>314</v>
      </c>
    </row>
    <row r="179" customFormat="false" ht="48" hidden="false" customHeight="false" outlineLevel="0" collapsed="false">
      <c r="A179" s="66" t="n">
        <v>5</v>
      </c>
      <c r="B179" s="67" t="s">
        <v>80</v>
      </c>
      <c r="C179" s="67" t="s">
        <v>348</v>
      </c>
      <c r="D179" s="67" t="s">
        <v>541</v>
      </c>
      <c r="E179" s="66" t="n">
        <v>10229</v>
      </c>
      <c r="F179" s="66" t="s">
        <v>397</v>
      </c>
      <c r="G179" s="66" t="s">
        <v>309</v>
      </c>
      <c r="H179" s="66" t="s">
        <v>346</v>
      </c>
      <c r="I179" s="66" t="s">
        <v>311</v>
      </c>
      <c r="J179" s="66" t="n">
        <v>36</v>
      </c>
      <c r="K179" s="67" t="s">
        <v>542</v>
      </c>
      <c r="L179" s="67" t="s">
        <v>375</v>
      </c>
      <c r="M179" s="67" t="s">
        <v>386</v>
      </c>
      <c r="N179" s="67" t="s">
        <v>387</v>
      </c>
      <c r="O179" s="67" t="s">
        <v>388</v>
      </c>
      <c r="P179" s="67" t="s">
        <v>363</v>
      </c>
      <c r="Q179" s="67" t="s">
        <v>366</v>
      </c>
      <c r="R179" s="67" t="s">
        <v>314</v>
      </c>
      <c r="S179" s="67" t="s">
        <v>314</v>
      </c>
      <c r="T179" s="67" t="s">
        <v>314</v>
      </c>
      <c r="U179" s="67" t="s">
        <v>314</v>
      </c>
      <c r="V179" s="67" t="s">
        <v>314</v>
      </c>
      <c r="W179" s="67" t="s">
        <v>314</v>
      </c>
      <c r="X179" s="67" t="s">
        <v>314</v>
      </c>
      <c r="Y179" s="67" t="s">
        <v>314</v>
      </c>
      <c r="Z179" s="67" t="s">
        <v>314</v>
      </c>
      <c r="AA179" s="67" t="s">
        <v>314</v>
      </c>
      <c r="AB179" s="67" t="s">
        <v>314</v>
      </c>
      <c r="AC179" s="67" t="s">
        <v>314</v>
      </c>
      <c r="AD179" s="67" t="s">
        <v>314</v>
      </c>
      <c r="AE179" s="67" t="s">
        <v>314</v>
      </c>
      <c r="AF179" s="67" t="s">
        <v>314</v>
      </c>
      <c r="AG179" s="67" t="s">
        <v>314</v>
      </c>
      <c r="AH179" s="67" t="s">
        <v>314</v>
      </c>
      <c r="AI179" s="67" t="s">
        <v>314</v>
      </c>
      <c r="AJ179" s="67" t="s">
        <v>314</v>
      </c>
      <c r="AK179" s="67" t="s">
        <v>314</v>
      </c>
      <c r="AL179" s="67" t="s">
        <v>314</v>
      </c>
      <c r="AM179" s="67" t="s">
        <v>314</v>
      </c>
      <c r="AN179" s="67" t="s">
        <v>314</v>
      </c>
      <c r="AO179" s="67" t="s">
        <v>314</v>
      </c>
      <c r="AP179" s="67" t="s">
        <v>314</v>
      </c>
      <c r="AQ179" s="67" t="s">
        <v>314</v>
      </c>
      <c r="AR179" s="67" t="s">
        <v>314</v>
      </c>
      <c r="AS179" s="67" t="s">
        <v>314</v>
      </c>
      <c r="AT179" s="67" t="s">
        <v>314</v>
      </c>
    </row>
    <row r="180" customFormat="false" ht="60" hidden="false" customHeight="false" outlineLevel="0" collapsed="false">
      <c r="A180" s="66" t="n">
        <v>5</v>
      </c>
      <c r="B180" s="67" t="s">
        <v>80</v>
      </c>
      <c r="C180" s="67" t="s">
        <v>348</v>
      </c>
      <c r="D180" s="67" t="s">
        <v>499</v>
      </c>
      <c r="E180" s="66" t="n">
        <v>10067</v>
      </c>
      <c r="F180" s="66" t="s">
        <v>439</v>
      </c>
      <c r="G180" s="66" t="s">
        <v>439</v>
      </c>
      <c r="H180" s="66" t="s">
        <v>500</v>
      </c>
      <c r="I180" s="66" t="s">
        <v>311</v>
      </c>
      <c r="J180" s="66" t="n">
        <v>50</v>
      </c>
      <c r="K180" s="67" t="s">
        <v>327</v>
      </c>
      <c r="L180" s="67" t="s">
        <v>386</v>
      </c>
      <c r="M180" s="67" t="s">
        <v>387</v>
      </c>
      <c r="N180" s="67" t="s">
        <v>366</v>
      </c>
      <c r="O180" s="67" t="s">
        <v>501</v>
      </c>
      <c r="P180" s="67" t="s">
        <v>498</v>
      </c>
      <c r="Q180" s="67" t="s">
        <v>314</v>
      </c>
      <c r="R180" s="67" t="s">
        <v>314</v>
      </c>
      <c r="S180" s="67" t="s">
        <v>314</v>
      </c>
      <c r="T180" s="67" t="s">
        <v>314</v>
      </c>
      <c r="U180" s="67" t="s">
        <v>314</v>
      </c>
      <c r="V180" s="67" t="s">
        <v>314</v>
      </c>
      <c r="W180" s="67" t="s">
        <v>314</v>
      </c>
      <c r="X180" s="67" t="s">
        <v>314</v>
      </c>
      <c r="Y180" s="67" t="s">
        <v>314</v>
      </c>
      <c r="Z180" s="67" t="s">
        <v>314</v>
      </c>
      <c r="AA180" s="67" t="s">
        <v>314</v>
      </c>
      <c r="AB180" s="67" t="s">
        <v>314</v>
      </c>
      <c r="AC180" s="67" t="s">
        <v>314</v>
      </c>
      <c r="AD180" s="67" t="s">
        <v>314</v>
      </c>
      <c r="AE180" s="67" t="s">
        <v>314</v>
      </c>
      <c r="AF180" s="67" t="s">
        <v>314</v>
      </c>
      <c r="AG180" s="67" t="s">
        <v>314</v>
      </c>
      <c r="AH180" s="67" t="s">
        <v>314</v>
      </c>
      <c r="AI180" s="67" t="s">
        <v>314</v>
      </c>
      <c r="AJ180" s="67" t="s">
        <v>314</v>
      </c>
      <c r="AK180" s="67" t="s">
        <v>314</v>
      </c>
      <c r="AL180" s="67" t="s">
        <v>314</v>
      </c>
      <c r="AM180" s="67" t="s">
        <v>314</v>
      </c>
      <c r="AN180" s="67" t="s">
        <v>314</v>
      </c>
      <c r="AO180" s="67" t="s">
        <v>314</v>
      </c>
      <c r="AP180" s="67" t="s">
        <v>314</v>
      </c>
      <c r="AQ180" s="67" t="s">
        <v>314</v>
      </c>
      <c r="AR180" s="67" t="s">
        <v>314</v>
      </c>
      <c r="AS180" s="67" t="s">
        <v>314</v>
      </c>
      <c r="AT180" s="67" t="s">
        <v>314</v>
      </c>
    </row>
    <row r="181" customFormat="false" ht="36" hidden="false" customHeight="false" outlineLevel="0" collapsed="false">
      <c r="A181" s="66" t="n">
        <v>5</v>
      </c>
      <c r="B181" s="67" t="s">
        <v>80</v>
      </c>
      <c r="C181" s="67" t="s">
        <v>348</v>
      </c>
      <c r="D181" s="67" t="s">
        <v>478</v>
      </c>
      <c r="E181" s="66" t="n">
        <v>10068</v>
      </c>
      <c r="F181" s="66" t="s">
        <v>309</v>
      </c>
      <c r="G181" s="66" t="s">
        <v>309</v>
      </c>
      <c r="H181" s="66" t="s">
        <v>479</v>
      </c>
      <c r="I181" s="66" t="s">
        <v>320</v>
      </c>
      <c r="J181" s="66" t="n">
        <v>1</v>
      </c>
      <c r="K181" s="67" t="s">
        <v>385</v>
      </c>
      <c r="L181" s="67" t="s">
        <v>471</v>
      </c>
      <c r="M181" s="67" t="s">
        <v>472</v>
      </c>
      <c r="N181" s="67" t="s">
        <v>333</v>
      </c>
      <c r="O181" s="67" t="s">
        <v>386</v>
      </c>
      <c r="P181" s="67" t="s">
        <v>363</v>
      </c>
      <c r="Q181" s="67" t="s">
        <v>366</v>
      </c>
      <c r="R181" s="67" t="s">
        <v>314</v>
      </c>
      <c r="S181" s="67" t="s">
        <v>314</v>
      </c>
      <c r="T181" s="67" t="s">
        <v>314</v>
      </c>
      <c r="U181" s="67" t="s">
        <v>314</v>
      </c>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row>
    <row r="182" customFormat="false" ht="36" hidden="false" customHeight="false" outlineLevel="0" collapsed="false">
      <c r="A182" s="66" t="n">
        <v>5</v>
      </c>
      <c r="B182" s="67" t="s">
        <v>80</v>
      </c>
      <c r="C182" s="67" t="s">
        <v>395</v>
      </c>
      <c r="D182" s="67" t="s">
        <v>504</v>
      </c>
      <c r="E182" s="66" t="n">
        <v>10239</v>
      </c>
      <c r="F182" s="66" t="s">
        <v>379</v>
      </c>
      <c r="G182" s="66" t="s">
        <v>309</v>
      </c>
      <c r="H182" s="66" t="s">
        <v>505</v>
      </c>
      <c r="I182" s="66" t="s">
        <v>320</v>
      </c>
      <c r="J182" s="66" t="n">
        <v>1</v>
      </c>
      <c r="K182" s="67" t="s">
        <v>332</v>
      </c>
      <c r="L182" s="67" t="s">
        <v>375</v>
      </c>
      <c r="M182" s="67" t="s">
        <v>347</v>
      </c>
      <c r="N182" s="67" t="s">
        <v>446</v>
      </c>
      <c r="O182" s="67" t="s">
        <v>364</v>
      </c>
      <c r="P182" s="67" t="s">
        <v>339</v>
      </c>
      <c r="Q182" s="67" t="s">
        <v>314</v>
      </c>
      <c r="R182" s="67" t="s">
        <v>314</v>
      </c>
      <c r="S182" s="67" t="s">
        <v>314</v>
      </c>
      <c r="T182" s="67" t="s">
        <v>314</v>
      </c>
      <c r="U182" s="67" t="s">
        <v>314</v>
      </c>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row>
    <row r="183" customFormat="false" ht="48" hidden="false" customHeight="false" outlineLevel="0" collapsed="false">
      <c r="A183" s="66" t="n">
        <v>5</v>
      </c>
      <c r="B183" s="67" t="s">
        <v>80</v>
      </c>
      <c r="C183" s="67" t="s">
        <v>395</v>
      </c>
      <c r="D183" s="67" t="s">
        <v>506</v>
      </c>
      <c r="E183" s="66" t="n">
        <v>10145</v>
      </c>
      <c r="F183" s="66" t="s">
        <v>309</v>
      </c>
      <c r="G183" s="66" t="s">
        <v>475</v>
      </c>
      <c r="H183" s="66" t="s">
        <v>384</v>
      </c>
      <c r="I183" s="66" t="s">
        <v>311</v>
      </c>
      <c r="J183" s="66" t="n">
        <v>18</v>
      </c>
      <c r="K183" s="67" t="s">
        <v>327</v>
      </c>
      <c r="L183" s="67" t="s">
        <v>352</v>
      </c>
      <c r="M183" s="67" t="s">
        <v>416</v>
      </c>
      <c r="N183" s="67" t="s">
        <v>360</v>
      </c>
      <c r="O183" s="67" t="s">
        <v>361</v>
      </c>
      <c r="P183" s="67" t="s">
        <v>362</v>
      </c>
      <c r="Q183" s="67" t="s">
        <v>363</v>
      </c>
      <c r="R183" s="67" t="s">
        <v>365</v>
      </c>
      <c r="S183" s="67" t="s">
        <v>366</v>
      </c>
      <c r="T183" s="67" t="s">
        <v>314</v>
      </c>
      <c r="U183" s="67" t="s">
        <v>314</v>
      </c>
      <c r="V183" s="67" t="s">
        <v>314</v>
      </c>
      <c r="W183" s="67" t="s">
        <v>314</v>
      </c>
      <c r="X183" s="67" t="s">
        <v>314</v>
      </c>
      <c r="Y183" s="67" t="s">
        <v>314</v>
      </c>
      <c r="Z183" s="67" t="s">
        <v>314</v>
      </c>
      <c r="AA183" s="67" t="s">
        <v>314</v>
      </c>
      <c r="AB183" s="67" t="s">
        <v>314</v>
      </c>
      <c r="AC183" s="67" t="s">
        <v>314</v>
      </c>
      <c r="AD183" s="67" t="s">
        <v>314</v>
      </c>
      <c r="AE183" s="67" t="s">
        <v>314</v>
      </c>
      <c r="AF183" s="67" t="s">
        <v>314</v>
      </c>
      <c r="AG183" s="67" t="s">
        <v>314</v>
      </c>
      <c r="AH183" s="67" t="s">
        <v>314</v>
      </c>
      <c r="AI183" s="67" t="s">
        <v>314</v>
      </c>
      <c r="AJ183" s="67" t="s">
        <v>314</v>
      </c>
      <c r="AK183" s="67" t="s">
        <v>314</v>
      </c>
      <c r="AL183" s="67" t="s">
        <v>314</v>
      </c>
      <c r="AM183" s="67" t="s">
        <v>314</v>
      </c>
      <c r="AN183" s="67" t="s">
        <v>314</v>
      </c>
      <c r="AO183" s="67" t="s">
        <v>314</v>
      </c>
      <c r="AP183" s="67" t="s">
        <v>314</v>
      </c>
      <c r="AQ183" s="67" t="s">
        <v>314</v>
      </c>
      <c r="AR183" s="67" t="s">
        <v>314</v>
      </c>
      <c r="AS183" s="67" t="s">
        <v>314</v>
      </c>
      <c r="AT183" s="67" t="s">
        <v>314</v>
      </c>
    </row>
    <row r="184" customFormat="false" ht="36" hidden="false" customHeight="false" outlineLevel="0" collapsed="false">
      <c r="A184" s="66" t="n">
        <v>5</v>
      </c>
      <c r="B184" s="67" t="s">
        <v>80</v>
      </c>
      <c r="C184" s="67" t="s">
        <v>450</v>
      </c>
      <c r="D184" s="67" t="s">
        <v>451</v>
      </c>
      <c r="E184" s="66" t="n">
        <v>10176</v>
      </c>
      <c r="F184" s="66" t="s">
        <v>452</v>
      </c>
      <c r="G184" s="66" t="s">
        <v>330</v>
      </c>
      <c r="H184" s="66" t="s">
        <v>350</v>
      </c>
      <c r="I184" s="66" t="s">
        <v>320</v>
      </c>
      <c r="J184" s="66" t="n">
        <v>1</v>
      </c>
      <c r="K184" s="67" t="s">
        <v>338</v>
      </c>
      <c r="L184" s="67" t="s">
        <v>322</v>
      </c>
      <c r="M184" s="67" t="s">
        <v>453</v>
      </c>
      <c r="N184" s="67" t="s">
        <v>454</v>
      </c>
      <c r="O184" s="67" t="s">
        <v>455</v>
      </c>
      <c r="P184" s="67" t="s">
        <v>314</v>
      </c>
      <c r="Q184" s="67" t="s">
        <v>314</v>
      </c>
      <c r="R184" s="67" t="s">
        <v>314</v>
      </c>
      <c r="S184" s="67" t="s">
        <v>314</v>
      </c>
      <c r="T184" s="67" t="s">
        <v>314</v>
      </c>
      <c r="U184" s="67" t="s">
        <v>314</v>
      </c>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row>
    <row r="185" customFormat="false" ht="36" hidden="false" customHeight="false" outlineLevel="0" collapsed="false">
      <c r="A185" s="66" t="n">
        <v>5</v>
      </c>
      <c r="B185" s="67" t="s">
        <v>80</v>
      </c>
      <c r="C185" s="67" t="s">
        <v>450</v>
      </c>
      <c r="D185" s="67" t="s">
        <v>456</v>
      </c>
      <c r="E185" s="66" t="n">
        <v>10175</v>
      </c>
      <c r="F185" s="66" t="s">
        <v>457</v>
      </c>
      <c r="G185" s="66" t="s">
        <v>330</v>
      </c>
      <c r="H185" s="66" t="s">
        <v>458</v>
      </c>
      <c r="I185" s="66" t="s">
        <v>320</v>
      </c>
      <c r="J185" s="66" t="n">
        <v>1</v>
      </c>
      <c r="K185" s="67" t="s">
        <v>338</v>
      </c>
      <c r="L185" s="67" t="s">
        <v>322</v>
      </c>
      <c r="M185" s="67" t="s">
        <v>453</v>
      </c>
      <c r="N185" s="67" t="s">
        <v>454</v>
      </c>
      <c r="O185" s="67" t="s">
        <v>455</v>
      </c>
      <c r="P185" s="67" t="s">
        <v>314</v>
      </c>
      <c r="Q185" s="67" t="s">
        <v>314</v>
      </c>
      <c r="R185" s="67" t="s">
        <v>314</v>
      </c>
      <c r="S185" s="67" t="s">
        <v>314</v>
      </c>
      <c r="T185" s="67" t="s">
        <v>314</v>
      </c>
      <c r="U185" s="67" t="s">
        <v>314</v>
      </c>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row>
    <row r="186" customFormat="false" ht="72" hidden="false" customHeight="false" outlineLevel="0" collapsed="false">
      <c r="A186" s="66" t="n">
        <v>5</v>
      </c>
      <c r="B186" s="67" t="s">
        <v>80</v>
      </c>
      <c r="C186" s="67" t="s">
        <v>543</v>
      </c>
      <c r="D186" s="67" t="s">
        <v>544</v>
      </c>
      <c r="E186" s="66" t="n">
        <v>10000</v>
      </c>
      <c r="F186" s="66" t="s">
        <v>485</v>
      </c>
      <c r="G186" s="66" t="s">
        <v>485</v>
      </c>
      <c r="H186" s="66" t="s">
        <v>310</v>
      </c>
      <c r="I186" s="66" t="s">
        <v>311</v>
      </c>
      <c r="J186" s="66" t="n">
        <v>1</v>
      </c>
      <c r="K186" s="67" t="s">
        <v>327</v>
      </c>
      <c r="L186" s="67" t="s">
        <v>503</v>
      </c>
      <c r="M186" s="67" t="s">
        <v>545</v>
      </c>
      <c r="N186" s="67" t="s">
        <v>546</v>
      </c>
      <c r="O186" s="67" t="s">
        <v>366</v>
      </c>
      <c r="P186" s="67" t="s">
        <v>547</v>
      </c>
      <c r="Q186" s="67" t="s">
        <v>548</v>
      </c>
      <c r="R186" s="67" t="s">
        <v>314</v>
      </c>
      <c r="S186" s="67" t="s">
        <v>314</v>
      </c>
      <c r="T186" s="67" t="s">
        <v>314</v>
      </c>
      <c r="U186" s="67" t="s">
        <v>314</v>
      </c>
      <c r="V186" s="67" t="s">
        <v>314</v>
      </c>
      <c r="W186" s="67" t="s">
        <v>314</v>
      </c>
      <c r="X186" s="67" t="s">
        <v>314</v>
      </c>
      <c r="Y186" s="67" t="s">
        <v>314</v>
      </c>
      <c r="Z186" s="67" t="s">
        <v>314</v>
      </c>
      <c r="AA186" s="67" t="s">
        <v>314</v>
      </c>
      <c r="AB186" s="67" t="s">
        <v>314</v>
      </c>
      <c r="AC186" s="67" t="s">
        <v>314</v>
      </c>
      <c r="AD186" s="67" t="s">
        <v>314</v>
      </c>
      <c r="AE186" s="67" t="s">
        <v>314</v>
      </c>
      <c r="AF186" s="67" t="s">
        <v>314</v>
      </c>
      <c r="AG186" s="67" t="s">
        <v>314</v>
      </c>
      <c r="AH186" s="67" t="s">
        <v>314</v>
      </c>
      <c r="AI186" s="67" t="s">
        <v>314</v>
      </c>
      <c r="AJ186" s="67" t="s">
        <v>314</v>
      </c>
      <c r="AK186" s="67" t="s">
        <v>314</v>
      </c>
      <c r="AL186" s="67" t="s">
        <v>314</v>
      </c>
      <c r="AM186" s="67" t="s">
        <v>314</v>
      </c>
      <c r="AN186" s="67" t="s">
        <v>314</v>
      </c>
      <c r="AO186" s="67" t="s">
        <v>314</v>
      </c>
      <c r="AP186" s="67" t="s">
        <v>314</v>
      </c>
      <c r="AQ186" s="67" t="s">
        <v>314</v>
      </c>
      <c r="AR186" s="67" t="s">
        <v>314</v>
      </c>
      <c r="AS186" s="67" t="s">
        <v>314</v>
      </c>
      <c r="AT186" s="67" t="s">
        <v>314</v>
      </c>
    </row>
    <row r="187" customFormat="false" ht="84" hidden="false" customHeight="false" outlineLevel="0" collapsed="false">
      <c r="A187" s="68" t="n">
        <v>6</v>
      </c>
      <c r="B187" s="69" t="s">
        <v>81</v>
      </c>
      <c r="C187" s="69" t="s">
        <v>307</v>
      </c>
      <c r="D187" s="69" t="s">
        <v>316</v>
      </c>
      <c r="E187" s="68" t="n">
        <v>10107</v>
      </c>
      <c r="F187" s="68" t="s">
        <v>317</v>
      </c>
      <c r="G187" s="68" t="s">
        <v>318</v>
      </c>
      <c r="H187" s="68" t="s">
        <v>319</v>
      </c>
      <c r="I187" s="68" t="s">
        <v>320</v>
      </c>
      <c r="J187" s="68" t="n">
        <v>1</v>
      </c>
      <c r="K187" s="69" t="s">
        <v>321</v>
      </c>
      <c r="L187" s="69" t="s">
        <v>313</v>
      </c>
      <c r="M187" s="69" t="s">
        <v>322</v>
      </c>
      <c r="N187" s="69" t="s">
        <v>314</v>
      </c>
      <c r="O187" s="69" t="s">
        <v>314</v>
      </c>
      <c r="P187" s="69" t="s">
        <v>314</v>
      </c>
      <c r="Q187" s="69" t="s">
        <v>314</v>
      </c>
      <c r="R187" s="69" t="s">
        <v>314</v>
      </c>
      <c r="S187" s="69" t="s">
        <v>314</v>
      </c>
      <c r="T187" s="69" t="s">
        <v>314</v>
      </c>
      <c r="U187" s="69" t="s">
        <v>314</v>
      </c>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row>
    <row r="188" customFormat="false" ht="36" hidden="false" customHeight="false" outlineLevel="0" collapsed="false">
      <c r="A188" s="68" t="n">
        <v>6</v>
      </c>
      <c r="B188" s="69" t="s">
        <v>81</v>
      </c>
      <c r="C188" s="69" t="s">
        <v>323</v>
      </c>
      <c r="D188" s="69" t="s">
        <v>329</v>
      </c>
      <c r="E188" s="68" t="n">
        <v>10263</v>
      </c>
      <c r="F188" s="68" t="s">
        <v>309</v>
      </c>
      <c r="G188" s="68" t="s">
        <v>330</v>
      </c>
      <c r="H188" s="68" t="s">
        <v>331</v>
      </c>
      <c r="I188" s="68" t="s">
        <v>320</v>
      </c>
      <c r="J188" s="68" t="n">
        <v>1</v>
      </c>
      <c r="K188" s="69" t="s">
        <v>332</v>
      </c>
      <c r="L188" s="69" t="s">
        <v>333</v>
      </c>
      <c r="M188" s="69" t="s">
        <v>334</v>
      </c>
      <c r="N188" s="69" t="s">
        <v>335</v>
      </c>
      <c r="O188" s="69" t="s">
        <v>314</v>
      </c>
      <c r="P188" s="69" t="s">
        <v>314</v>
      </c>
      <c r="Q188" s="69" t="s">
        <v>314</v>
      </c>
      <c r="R188" s="69" t="s">
        <v>314</v>
      </c>
      <c r="S188" s="69" t="s">
        <v>314</v>
      </c>
      <c r="T188" s="69" t="s">
        <v>314</v>
      </c>
      <c r="U188" s="69" t="s">
        <v>314</v>
      </c>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row>
    <row r="189" customFormat="false" ht="36" hidden="false" customHeight="false" outlineLevel="0" collapsed="false">
      <c r="A189" s="68" t="n">
        <v>6</v>
      </c>
      <c r="B189" s="69" t="s">
        <v>81</v>
      </c>
      <c r="C189" s="69" t="s">
        <v>323</v>
      </c>
      <c r="D189" s="69" t="s">
        <v>336</v>
      </c>
      <c r="E189" s="68" t="n">
        <v>10265</v>
      </c>
      <c r="F189" s="68" t="s">
        <v>309</v>
      </c>
      <c r="G189" s="68" t="s">
        <v>309</v>
      </c>
      <c r="H189" s="68" t="s">
        <v>337</v>
      </c>
      <c r="I189" s="68" t="s">
        <v>320</v>
      </c>
      <c r="J189" s="68" t="n">
        <v>1</v>
      </c>
      <c r="K189" s="69" t="s">
        <v>338</v>
      </c>
      <c r="L189" s="69" t="s">
        <v>339</v>
      </c>
      <c r="M189" s="69" t="s">
        <v>314</v>
      </c>
      <c r="N189" s="69" t="s">
        <v>314</v>
      </c>
      <c r="O189" s="69" t="s">
        <v>314</v>
      </c>
      <c r="P189" s="69" t="s">
        <v>314</v>
      </c>
      <c r="Q189" s="69" t="s">
        <v>314</v>
      </c>
      <c r="R189" s="69" t="s">
        <v>314</v>
      </c>
      <c r="S189" s="69" t="s">
        <v>314</v>
      </c>
      <c r="T189" s="69" t="s">
        <v>314</v>
      </c>
      <c r="U189" s="69" t="s">
        <v>314</v>
      </c>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row>
    <row r="190" customFormat="false" ht="36" hidden="false" customHeight="false" outlineLevel="0" collapsed="false">
      <c r="A190" s="68" t="n">
        <v>6</v>
      </c>
      <c r="B190" s="69" t="s">
        <v>81</v>
      </c>
      <c r="C190" s="69" t="s">
        <v>323</v>
      </c>
      <c r="D190" s="69" t="s">
        <v>340</v>
      </c>
      <c r="E190" s="68" t="n">
        <v>10266</v>
      </c>
      <c r="F190" s="68" t="s">
        <v>309</v>
      </c>
      <c r="G190" s="68" t="s">
        <v>309</v>
      </c>
      <c r="H190" s="68" t="s">
        <v>337</v>
      </c>
      <c r="I190" s="68" t="s">
        <v>320</v>
      </c>
      <c r="J190" s="68" t="n">
        <v>1</v>
      </c>
      <c r="K190" s="69" t="s">
        <v>332</v>
      </c>
      <c r="L190" s="69" t="s">
        <v>341</v>
      </c>
      <c r="M190" s="69" t="s">
        <v>314</v>
      </c>
      <c r="N190" s="69" t="s">
        <v>314</v>
      </c>
      <c r="O190" s="69" t="s">
        <v>314</v>
      </c>
      <c r="P190" s="69" t="s">
        <v>314</v>
      </c>
      <c r="Q190" s="69" t="s">
        <v>314</v>
      </c>
      <c r="R190" s="69" t="s">
        <v>314</v>
      </c>
      <c r="S190" s="69" t="s">
        <v>314</v>
      </c>
      <c r="T190" s="69" t="s">
        <v>314</v>
      </c>
      <c r="U190" s="69" t="s">
        <v>314</v>
      </c>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row>
    <row r="191" customFormat="false" ht="36" hidden="false" customHeight="false" outlineLevel="0" collapsed="false">
      <c r="A191" s="68" t="n">
        <v>6</v>
      </c>
      <c r="B191" s="69" t="s">
        <v>81</v>
      </c>
      <c r="C191" s="69" t="s">
        <v>323</v>
      </c>
      <c r="D191" s="69" t="s">
        <v>342</v>
      </c>
      <c r="E191" s="68" t="n">
        <v>10267</v>
      </c>
      <c r="F191" s="68" t="s">
        <v>309</v>
      </c>
      <c r="G191" s="68" t="s">
        <v>309</v>
      </c>
      <c r="H191" s="68" t="s">
        <v>337</v>
      </c>
      <c r="I191" s="68" t="s">
        <v>320</v>
      </c>
      <c r="J191" s="68" t="n">
        <v>1</v>
      </c>
      <c r="K191" s="69" t="s">
        <v>332</v>
      </c>
      <c r="L191" s="69" t="s">
        <v>341</v>
      </c>
      <c r="M191" s="69" t="s">
        <v>314</v>
      </c>
      <c r="N191" s="69" t="s">
        <v>314</v>
      </c>
      <c r="O191" s="69" t="s">
        <v>314</v>
      </c>
      <c r="P191" s="69" t="s">
        <v>314</v>
      </c>
      <c r="Q191" s="69" t="s">
        <v>314</v>
      </c>
      <c r="R191" s="69" t="s">
        <v>314</v>
      </c>
      <c r="S191" s="69" t="s">
        <v>314</v>
      </c>
      <c r="T191" s="69" t="s">
        <v>314</v>
      </c>
      <c r="U191" s="69" t="s">
        <v>314</v>
      </c>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row>
    <row r="192" customFormat="false" ht="36" hidden="false" customHeight="false" outlineLevel="0" collapsed="false">
      <c r="A192" s="68" t="n">
        <v>6</v>
      </c>
      <c r="B192" s="69" t="s">
        <v>81</v>
      </c>
      <c r="C192" s="69" t="s">
        <v>323</v>
      </c>
      <c r="D192" s="69" t="s">
        <v>343</v>
      </c>
      <c r="E192" s="68" t="n">
        <v>10268</v>
      </c>
      <c r="F192" s="68" t="s">
        <v>309</v>
      </c>
      <c r="G192" s="68" t="s">
        <v>309</v>
      </c>
      <c r="H192" s="68" t="s">
        <v>344</v>
      </c>
      <c r="I192" s="68" t="s">
        <v>320</v>
      </c>
      <c r="J192" s="68" t="n">
        <v>1</v>
      </c>
      <c r="K192" s="69" t="s">
        <v>332</v>
      </c>
      <c r="L192" s="69" t="s">
        <v>339</v>
      </c>
      <c r="M192" s="69" t="s">
        <v>314</v>
      </c>
      <c r="N192" s="69" t="s">
        <v>314</v>
      </c>
      <c r="O192" s="69" t="s">
        <v>314</v>
      </c>
      <c r="P192" s="69" t="s">
        <v>314</v>
      </c>
      <c r="Q192" s="69" t="s">
        <v>314</v>
      </c>
      <c r="R192" s="69" t="s">
        <v>314</v>
      </c>
      <c r="S192" s="69" t="s">
        <v>314</v>
      </c>
      <c r="T192" s="69" t="s">
        <v>314</v>
      </c>
      <c r="U192" s="69" t="s">
        <v>314</v>
      </c>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row>
    <row r="193" customFormat="false" ht="36" hidden="false" customHeight="false" outlineLevel="0" collapsed="false">
      <c r="A193" s="68" t="n">
        <v>6</v>
      </c>
      <c r="B193" s="69" t="s">
        <v>81</v>
      </c>
      <c r="C193" s="69" t="s">
        <v>323</v>
      </c>
      <c r="D193" s="69" t="s">
        <v>345</v>
      </c>
      <c r="E193" s="68" t="n">
        <v>10270</v>
      </c>
      <c r="F193" s="68" t="s">
        <v>309</v>
      </c>
      <c r="G193" s="68" t="s">
        <v>330</v>
      </c>
      <c r="H193" s="68" t="s">
        <v>346</v>
      </c>
      <c r="I193" s="68" t="s">
        <v>320</v>
      </c>
      <c r="J193" s="68" t="n">
        <v>1</v>
      </c>
      <c r="K193" s="69" t="s">
        <v>338</v>
      </c>
      <c r="L193" s="69" t="s">
        <v>347</v>
      </c>
      <c r="M193" s="69" t="s">
        <v>339</v>
      </c>
      <c r="N193" s="69" t="s">
        <v>314</v>
      </c>
      <c r="O193" s="69" t="s">
        <v>314</v>
      </c>
      <c r="P193" s="69" t="s">
        <v>314</v>
      </c>
      <c r="Q193" s="69" t="s">
        <v>314</v>
      </c>
      <c r="R193" s="69" t="s">
        <v>314</v>
      </c>
      <c r="S193" s="69" t="s">
        <v>314</v>
      </c>
      <c r="T193" s="69" t="s">
        <v>314</v>
      </c>
      <c r="U193" s="69" t="s">
        <v>314</v>
      </c>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row>
    <row r="194" customFormat="false" ht="48" hidden="false" customHeight="false" outlineLevel="0" collapsed="false">
      <c r="A194" s="68" t="n">
        <v>6</v>
      </c>
      <c r="B194" s="69" t="s">
        <v>81</v>
      </c>
      <c r="C194" s="69" t="s">
        <v>348</v>
      </c>
      <c r="D194" s="69" t="s">
        <v>537</v>
      </c>
      <c r="E194" s="68" t="n">
        <v>10228</v>
      </c>
      <c r="F194" s="68" t="s">
        <v>397</v>
      </c>
      <c r="G194" s="68" t="s">
        <v>309</v>
      </c>
      <c r="H194" s="68" t="s">
        <v>526</v>
      </c>
      <c r="I194" s="68" t="s">
        <v>311</v>
      </c>
      <c r="J194" s="68" t="n">
        <v>2</v>
      </c>
      <c r="K194" s="69" t="s">
        <v>327</v>
      </c>
      <c r="L194" s="69" t="s">
        <v>375</v>
      </c>
      <c r="M194" s="69" t="s">
        <v>386</v>
      </c>
      <c r="N194" s="69" t="s">
        <v>388</v>
      </c>
      <c r="O194" s="69" t="s">
        <v>314</v>
      </c>
      <c r="P194" s="69" t="s">
        <v>314</v>
      </c>
      <c r="Q194" s="69" t="s">
        <v>314</v>
      </c>
      <c r="R194" s="69" t="s">
        <v>314</v>
      </c>
      <c r="S194" s="69" t="s">
        <v>314</v>
      </c>
      <c r="T194" s="69" t="s">
        <v>314</v>
      </c>
      <c r="U194" s="69" t="s">
        <v>314</v>
      </c>
      <c r="V194" s="69" t="s">
        <v>314</v>
      </c>
      <c r="W194" s="69" t="s">
        <v>314</v>
      </c>
      <c r="X194" s="69" t="s">
        <v>314</v>
      </c>
      <c r="Y194" s="69" t="s">
        <v>314</v>
      </c>
      <c r="Z194" s="69" t="s">
        <v>314</v>
      </c>
      <c r="AA194" s="69" t="s">
        <v>314</v>
      </c>
      <c r="AB194" s="69" t="s">
        <v>314</v>
      </c>
      <c r="AC194" s="69" t="s">
        <v>314</v>
      </c>
      <c r="AD194" s="69" t="s">
        <v>314</v>
      </c>
      <c r="AE194" s="69" t="s">
        <v>314</v>
      </c>
      <c r="AF194" s="69" t="s">
        <v>314</v>
      </c>
      <c r="AG194" s="69" t="s">
        <v>314</v>
      </c>
      <c r="AH194" s="69" t="s">
        <v>314</v>
      </c>
      <c r="AI194" s="69" t="s">
        <v>314</v>
      </c>
      <c r="AJ194" s="69" t="s">
        <v>314</v>
      </c>
      <c r="AK194" s="69" t="s">
        <v>314</v>
      </c>
      <c r="AL194" s="69" t="s">
        <v>314</v>
      </c>
      <c r="AM194" s="69" t="s">
        <v>314</v>
      </c>
      <c r="AN194" s="69" t="s">
        <v>314</v>
      </c>
      <c r="AO194" s="69" t="s">
        <v>314</v>
      </c>
      <c r="AP194" s="69" t="s">
        <v>314</v>
      </c>
      <c r="AQ194" s="69" t="s">
        <v>314</v>
      </c>
      <c r="AR194" s="69" t="s">
        <v>314</v>
      </c>
      <c r="AS194" s="69" t="s">
        <v>314</v>
      </c>
      <c r="AT194" s="69" t="s">
        <v>314</v>
      </c>
    </row>
    <row r="195" customFormat="false" ht="60" hidden="false" customHeight="false" outlineLevel="0" collapsed="false">
      <c r="A195" s="68" t="n">
        <v>6</v>
      </c>
      <c r="B195" s="69" t="s">
        <v>81</v>
      </c>
      <c r="C195" s="69" t="s">
        <v>348</v>
      </c>
      <c r="D195" s="69" t="s">
        <v>378</v>
      </c>
      <c r="E195" s="68" t="n">
        <v>10057</v>
      </c>
      <c r="F195" s="68" t="s">
        <v>379</v>
      </c>
      <c r="G195" s="68" t="s">
        <v>309</v>
      </c>
      <c r="H195" s="68" t="s">
        <v>346</v>
      </c>
      <c r="I195" s="68" t="s">
        <v>320</v>
      </c>
      <c r="J195" s="68" t="n">
        <v>1</v>
      </c>
      <c r="K195" s="69" t="s">
        <v>380</v>
      </c>
      <c r="L195" s="69" t="s">
        <v>353</v>
      </c>
      <c r="M195" s="69" t="s">
        <v>381</v>
      </c>
      <c r="N195" s="69" t="s">
        <v>356</v>
      </c>
      <c r="O195" s="69" t="s">
        <v>357</v>
      </c>
      <c r="P195" s="69" t="s">
        <v>375</v>
      </c>
      <c r="Q195" s="69" t="s">
        <v>358</v>
      </c>
      <c r="R195" s="69" t="s">
        <v>328</v>
      </c>
      <c r="S195" s="69" t="s">
        <v>382</v>
      </c>
      <c r="T195" s="69" t="s">
        <v>364</v>
      </c>
      <c r="U195" s="69" t="s">
        <v>367</v>
      </c>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row>
    <row r="196" customFormat="false" ht="60" hidden="false" customHeight="false" outlineLevel="0" collapsed="false">
      <c r="A196" s="68" t="n">
        <v>6</v>
      </c>
      <c r="B196" s="69" t="s">
        <v>81</v>
      </c>
      <c r="C196" s="69" t="s">
        <v>348</v>
      </c>
      <c r="D196" s="69" t="s">
        <v>499</v>
      </c>
      <c r="E196" s="68" t="n">
        <v>10067</v>
      </c>
      <c r="F196" s="68" t="s">
        <v>439</v>
      </c>
      <c r="G196" s="68" t="s">
        <v>439</v>
      </c>
      <c r="H196" s="68" t="s">
        <v>500</v>
      </c>
      <c r="I196" s="68" t="s">
        <v>311</v>
      </c>
      <c r="J196" s="68" t="n">
        <v>57</v>
      </c>
      <c r="K196" s="69" t="s">
        <v>327</v>
      </c>
      <c r="L196" s="69" t="s">
        <v>386</v>
      </c>
      <c r="M196" s="69" t="s">
        <v>387</v>
      </c>
      <c r="N196" s="69" t="s">
        <v>366</v>
      </c>
      <c r="O196" s="69" t="s">
        <v>501</v>
      </c>
      <c r="P196" s="69" t="s">
        <v>498</v>
      </c>
      <c r="Q196" s="69" t="s">
        <v>314</v>
      </c>
      <c r="R196" s="69" t="s">
        <v>314</v>
      </c>
      <c r="S196" s="69" t="s">
        <v>314</v>
      </c>
      <c r="T196" s="69" t="s">
        <v>314</v>
      </c>
      <c r="U196" s="69" t="s">
        <v>314</v>
      </c>
      <c r="V196" s="69" t="s">
        <v>314</v>
      </c>
      <c r="W196" s="69" t="s">
        <v>314</v>
      </c>
      <c r="X196" s="69" t="s">
        <v>314</v>
      </c>
      <c r="Y196" s="69" t="s">
        <v>314</v>
      </c>
      <c r="Z196" s="69" t="s">
        <v>314</v>
      </c>
      <c r="AA196" s="69" t="s">
        <v>314</v>
      </c>
      <c r="AB196" s="69" t="s">
        <v>314</v>
      </c>
      <c r="AC196" s="69" t="s">
        <v>314</v>
      </c>
      <c r="AD196" s="69" t="s">
        <v>314</v>
      </c>
      <c r="AE196" s="69" t="s">
        <v>314</v>
      </c>
      <c r="AF196" s="69" t="s">
        <v>314</v>
      </c>
      <c r="AG196" s="69" t="s">
        <v>314</v>
      </c>
      <c r="AH196" s="69" t="s">
        <v>314</v>
      </c>
      <c r="AI196" s="69" t="s">
        <v>314</v>
      </c>
      <c r="AJ196" s="69" t="s">
        <v>314</v>
      </c>
      <c r="AK196" s="69" t="s">
        <v>314</v>
      </c>
      <c r="AL196" s="69" t="s">
        <v>314</v>
      </c>
      <c r="AM196" s="69" t="s">
        <v>314</v>
      </c>
      <c r="AN196" s="69" t="s">
        <v>314</v>
      </c>
      <c r="AO196" s="69" t="s">
        <v>314</v>
      </c>
      <c r="AP196" s="69" t="s">
        <v>314</v>
      </c>
      <c r="AQ196" s="69" t="s">
        <v>314</v>
      </c>
      <c r="AR196" s="69" t="s">
        <v>314</v>
      </c>
      <c r="AS196" s="69" t="s">
        <v>314</v>
      </c>
      <c r="AT196" s="69" t="s">
        <v>314</v>
      </c>
    </row>
    <row r="197" customFormat="false" ht="36" hidden="false" customHeight="false" outlineLevel="0" collapsed="false">
      <c r="A197" s="68" t="n">
        <v>6</v>
      </c>
      <c r="B197" s="69" t="s">
        <v>81</v>
      </c>
      <c r="C197" s="69" t="s">
        <v>348</v>
      </c>
      <c r="D197" s="69" t="s">
        <v>478</v>
      </c>
      <c r="E197" s="68" t="n">
        <v>10068</v>
      </c>
      <c r="F197" s="68" t="s">
        <v>309</v>
      </c>
      <c r="G197" s="68" t="s">
        <v>309</v>
      </c>
      <c r="H197" s="68" t="s">
        <v>479</v>
      </c>
      <c r="I197" s="68" t="s">
        <v>320</v>
      </c>
      <c r="J197" s="68" t="n">
        <v>1</v>
      </c>
      <c r="K197" s="69" t="s">
        <v>385</v>
      </c>
      <c r="L197" s="69" t="s">
        <v>471</v>
      </c>
      <c r="M197" s="69" t="s">
        <v>472</v>
      </c>
      <c r="N197" s="69" t="s">
        <v>333</v>
      </c>
      <c r="O197" s="69" t="s">
        <v>386</v>
      </c>
      <c r="P197" s="69" t="s">
        <v>363</v>
      </c>
      <c r="Q197" s="69" t="s">
        <v>366</v>
      </c>
      <c r="R197" s="69" t="s">
        <v>314</v>
      </c>
      <c r="S197" s="69" t="s">
        <v>314</v>
      </c>
      <c r="T197" s="69" t="s">
        <v>314</v>
      </c>
      <c r="U197" s="69" t="s">
        <v>314</v>
      </c>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row>
    <row r="198" customFormat="false" ht="36" hidden="false" customHeight="false" outlineLevel="0" collapsed="false">
      <c r="A198" s="68" t="n">
        <v>6</v>
      </c>
      <c r="B198" s="69" t="s">
        <v>81</v>
      </c>
      <c r="C198" s="69" t="s">
        <v>395</v>
      </c>
      <c r="D198" s="69" t="s">
        <v>504</v>
      </c>
      <c r="E198" s="68" t="n">
        <v>10239</v>
      </c>
      <c r="F198" s="68" t="s">
        <v>379</v>
      </c>
      <c r="G198" s="68" t="s">
        <v>309</v>
      </c>
      <c r="H198" s="68" t="s">
        <v>505</v>
      </c>
      <c r="I198" s="68" t="s">
        <v>320</v>
      </c>
      <c r="J198" s="68" t="n">
        <v>1</v>
      </c>
      <c r="K198" s="69" t="s">
        <v>332</v>
      </c>
      <c r="L198" s="69" t="s">
        <v>375</v>
      </c>
      <c r="M198" s="69" t="s">
        <v>347</v>
      </c>
      <c r="N198" s="69" t="s">
        <v>446</v>
      </c>
      <c r="O198" s="69" t="s">
        <v>364</v>
      </c>
      <c r="P198" s="69" t="s">
        <v>339</v>
      </c>
      <c r="Q198" s="69" t="s">
        <v>314</v>
      </c>
      <c r="R198" s="69" t="s">
        <v>314</v>
      </c>
      <c r="S198" s="69" t="s">
        <v>314</v>
      </c>
      <c r="T198" s="69" t="s">
        <v>314</v>
      </c>
      <c r="U198" s="69" t="s">
        <v>314</v>
      </c>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row>
    <row r="199" customFormat="false" ht="36" hidden="false" customHeight="false" outlineLevel="0" collapsed="false">
      <c r="A199" s="68" t="n">
        <v>6</v>
      </c>
      <c r="B199" s="69" t="s">
        <v>81</v>
      </c>
      <c r="C199" s="69" t="s">
        <v>400</v>
      </c>
      <c r="D199" s="69" t="s">
        <v>405</v>
      </c>
      <c r="E199" s="68" t="n">
        <v>10113</v>
      </c>
      <c r="F199" s="68" t="s">
        <v>406</v>
      </c>
      <c r="G199" s="68" t="s">
        <v>309</v>
      </c>
      <c r="H199" s="68" t="s">
        <v>407</v>
      </c>
      <c r="I199" s="68" t="s">
        <v>320</v>
      </c>
      <c r="J199" s="68" t="n">
        <v>1</v>
      </c>
      <c r="K199" s="69" t="s">
        <v>408</v>
      </c>
      <c r="L199" s="69" t="s">
        <v>353</v>
      </c>
      <c r="M199" s="69" t="s">
        <v>358</v>
      </c>
      <c r="N199" s="69" t="s">
        <v>364</v>
      </c>
      <c r="O199" s="69" t="s">
        <v>367</v>
      </c>
      <c r="P199" s="69" t="s">
        <v>314</v>
      </c>
      <c r="Q199" s="69" t="s">
        <v>314</v>
      </c>
      <c r="R199" s="69" t="s">
        <v>314</v>
      </c>
      <c r="S199" s="69" t="s">
        <v>314</v>
      </c>
      <c r="T199" s="69" t="s">
        <v>314</v>
      </c>
      <c r="U199" s="69" t="s">
        <v>314</v>
      </c>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row>
    <row r="200" customFormat="false" ht="36" hidden="false" customHeight="false" outlineLevel="0" collapsed="false">
      <c r="A200" s="68" t="n">
        <v>6</v>
      </c>
      <c r="B200" s="69" t="s">
        <v>81</v>
      </c>
      <c r="C200" s="69" t="s">
        <v>400</v>
      </c>
      <c r="D200" s="69" t="s">
        <v>425</v>
      </c>
      <c r="E200" s="68" t="n">
        <v>10117</v>
      </c>
      <c r="F200" s="68" t="s">
        <v>330</v>
      </c>
      <c r="G200" s="68" t="s">
        <v>309</v>
      </c>
      <c r="H200" s="68" t="s">
        <v>426</v>
      </c>
      <c r="I200" s="68" t="s">
        <v>320</v>
      </c>
      <c r="J200" s="68" t="n">
        <v>1</v>
      </c>
      <c r="K200" s="69" t="s">
        <v>427</v>
      </c>
      <c r="L200" s="69" t="s">
        <v>428</v>
      </c>
      <c r="M200" s="69" t="s">
        <v>429</v>
      </c>
      <c r="N200" s="69" t="s">
        <v>430</v>
      </c>
      <c r="O200" s="69" t="s">
        <v>314</v>
      </c>
      <c r="P200" s="69" t="s">
        <v>314</v>
      </c>
      <c r="Q200" s="69" t="s">
        <v>314</v>
      </c>
      <c r="R200" s="69" t="s">
        <v>314</v>
      </c>
      <c r="S200" s="69" t="s">
        <v>314</v>
      </c>
      <c r="T200" s="69" t="s">
        <v>314</v>
      </c>
      <c r="U200" s="69" t="s">
        <v>314</v>
      </c>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row>
    <row r="201" customFormat="false" ht="36" hidden="false" customHeight="false" outlineLevel="0" collapsed="false">
      <c r="A201" s="68" t="n">
        <v>6</v>
      </c>
      <c r="B201" s="69" t="s">
        <v>81</v>
      </c>
      <c r="C201" s="69" t="s">
        <v>450</v>
      </c>
      <c r="D201" s="69" t="s">
        <v>451</v>
      </c>
      <c r="E201" s="68" t="n">
        <v>10176</v>
      </c>
      <c r="F201" s="68" t="s">
        <v>452</v>
      </c>
      <c r="G201" s="68" t="s">
        <v>330</v>
      </c>
      <c r="H201" s="68" t="s">
        <v>350</v>
      </c>
      <c r="I201" s="68" t="s">
        <v>320</v>
      </c>
      <c r="J201" s="68" t="n">
        <v>1</v>
      </c>
      <c r="K201" s="69" t="s">
        <v>338</v>
      </c>
      <c r="L201" s="69" t="s">
        <v>322</v>
      </c>
      <c r="M201" s="69" t="s">
        <v>453</v>
      </c>
      <c r="N201" s="69" t="s">
        <v>454</v>
      </c>
      <c r="O201" s="69" t="s">
        <v>455</v>
      </c>
      <c r="P201" s="69" t="s">
        <v>314</v>
      </c>
      <c r="Q201" s="69" t="s">
        <v>314</v>
      </c>
      <c r="R201" s="69" t="s">
        <v>314</v>
      </c>
      <c r="S201" s="69" t="s">
        <v>314</v>
      </c>
      <c r="T201" s="69" t="s">
        <v>314</v>
      </c>
      <c r="U201" s="69" t="s">
        <v>314</v>
      </c>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row>
    <row r="202" customFormat="false" ht="36" hidden="false" customHeight="false" outlineLevel="0" collapsed="false">
      <c r="A202" s="68" t="n">
        <v>6</v>
      </c>
      <c r="B202" s="69" t="s">
        <v>81</v>
      </c>
      <c r="C202" s="69" t="s">
        <v>450</v>
      </c>
      <c r="D202" s="69" t="s">
        <v>456</v>
      </c>
      <c r="E202" s="68" t="n">
        <v>10175</v>
      </c>
      <c r="F202" s="68" t="s">
        <v>457</v>
      </c>
      <c r="G202" s="68" t="s">
        <v>330</v>
      </c>
      <c r="H202" s="68" t="s">
        <v>458</v>
      </c>
      <c r="I202" s="68" t="s">
        <v>320</v>
      </c>
      <c r="J202" s="68" t="n">
        <v>1</v>
      </c>
      <c r="K202" s="69" t="s">
        <v>338</v>
      </c>
      <c r="L202" s="69" t="s">
        <v>322</v>
      </c>
      <c r="M202" s="69" t="s">
        <v>453</v>
      </c>
      <c r="N202" s="69" t="s">
        <v>454</v>
      </c>
      <c r="O202" s="69" t="s">
        <v>455</v>
      </c>
      <c r="P202" s="69" t="s">
        <v>314</v>
      </c>
      <c r="Q202" s="69" t="s">
        <v>314</v>
      </c>
      <c r="R202" s="69" t="s">
        <v>314</v>
      </c>
      <c r="S202" s="69" t="s">
        <v>314</v>
      </c>
      <c r="T202" s="69" t="s">
        <v>314</v>
      </c>
      <c r="U202" s="69" t="s">
        <v>314</v>
      </c>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row>
    <row r="203" customFormat="false" ht="84" hidden="false" customHeight="false" outlineLevel="0" collapsed="false">
      <c r="A203" s="68" t="n">
        <v>6</v>
      </c>
      <c r="B203" s="69" t="s">
        <v>81</v>
      </c>
      <c r="C203" s="69" t="s">
        <v>450</v>
      </c>
      <c r="D203" s="69" t="s">
        <v>459</v>
      </c>
      <c r="E203" s="68" t="n">
        <v>10173</v>
      </c>
      <c r="F203" s="68" t="s">
        <v>370</v>
      </c>
      <c r="G203" s="68" t="s">
        <v>309</v>
      </c>
      <c r="H203" s="68" t="s">
        <v>460</v>
      </c>
      <c r="I203" s="68" t="s">
        <v>320</v>
      </c>
      <c r="J203" s="68" t="n">
        <v>1</v>
      </c>
      <c r="K203" s="69" t="s">
        <v>461</v>
      </c>
      <c r="L203" s="69" t="s">
        <v>462</v>
      </c>
      <c r="M203" s="69" t="s">
        <v>463</v>
      </c>
      <c r="N203" s="69" t="s">
        <v>455</v>
      </c>
      <c r="O203" s="69" t="s">
        <v>455</v>
      </c>
      <c r="P203" s="69" t="s">
        <v>314</v>
      </c>
      <c r="Q203" s="69" t="s">
        <v>314</v>
      </c>
      <c r="R203" s="69" t="s">
        <v>314</v>
      </c>
      <c r="S203" s="69" t="s">
        <v>314</v>
      </c>
      <c r="T203" s="69" t="s">
        <v>314</v>
      </c>
      <c r="U203" s="69" t="s">
        <v>314</v>
      </c>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row>
    <row r="204" customFormat="false" ht="60" hidden="false" customHeight="false" outlineLevel="0" collapsed="false">
      <c r="A204" s="68" t="n">
        <v>6</v>
      </c>
      <c r="B204" s="69" t="s">
        <v>81</v>
      </c>
      <c r="C204" s="69" t="s">
        <v>549</v>
      </c>
      <c r="D204" s="69" t="s">
        <v>550</v>
      </c>
      <c r="E204" s="68" t="n">
        <v>10001</v>
      </c>
      <c r="F204" s="68" t="s">
        <v>551</v>
      </c>
      <c r="G204" s="68" t="s">
        <v>551</v>
      </c>
      <c r="H204" s="68" t="s">
        <v>552</v>
      </c>
      <c r="I204" s="68" t="s">
        <v>315</v>
      </c>
      <c r="J204" s="68" t="n">
        <v>1</v>
      </c>
      <c r="K204" s="69" t="s">
        <v>553</v>
      </c>
      <c r="L204" s="69" t="s">
        <v>554</v>
      </c>
      <c r="M204" s="69" t="s">
        <v>333</v>
      </c>
      <c r="N204" s="69" t="s">
        <v>387</v>
      </c>
      <c r="O204" s="69" t="s">
        <v>328</v>
      </c>
      <c r="P204" s="69" t="s">
        <v>435</v>
      </c>
      <c r="Q204" s="69" t="s">
        <v>366</v>
      </c>
      <c r="R204" s="69" t="s">
        <v>555</v>
      </c>
      <c r="S204" s="69" t="s">
        <v>498</v>
      </c>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row>
    <row r="205" customFormat="false" ht="72" hidden="false" customHeight="false" outlineLevel="0" collapsed="false">
      <c r="A205" s="68" t="n">
        <v>6</v>
      </c>
      <c r="B205" s="69" t="s">
        <v>81</v>
      </c>
      <c r="C205" s="69" t="s">
        <v>543</v>
      </c>
      <c r="D205" s="69" t="s">
        <v>544</v>
      </c>
      <c r="E205" s="68" t="n">
        <v>10000</v>
      </c>
      <c r="F205" s="68" t="s">
        <v>485</v>
      </c>
      <c r="G205" s="68" t="s">
        <v>485</v>
      </c>
      <c r="H205" s="68" t="s">
        <v>310</v>
      </c>
      <c r="I205" s="68" t="s">
        <v>311</v>
      </c>
      <c r="J205" s="68" t="n">
        <v>1</v>
      </c>
      <c r="K205" s="69" t="s">
        <v>327</v>
      </c>
      <c r="L205" s="69" t="s">
        <v>503</v>
      </c>
      <c r="M205" s="69" t="s">
        <v>545</v>
      </c>
      <c r="N205" s="69" t="s">
        <v>546</v>
      </c>
      <c r="O205" s="69" t="s">
        <v>366</v>
      </c>
      <c r="P205" s="69" t="s">
        <v>547</v>
      </c>
      <c r="Q205" s="69" t="s">
        <v>548</v>
      </c>
      <c r="R205" s="69" t="s">
        <v>314</v>
      </c>
      <c r="S205" s="69" t="s">
        <v>314</v>
      </c>
      <c r="T205" s="69" t="s">
        <v>314</v>
      </c>
      <c r="U205" s="69" t="s">
        <v>314</v>
      </c>
      <c r="V205" s="69" t="s">
        <v>314</v>
      </c>
      <c r="W205" s="69" t="s">
        <v>314</v>
      </c>
      <c r="X205" s="69" t="s">
        <v>314</v>
      </c>
      <c r="Y205" s="69" t="s">
        <v>314</v>
      </c>
      <c r="Z205" s="69" t="s">
        <v>314</v>
      </c>
      <c r="AA205" s="69" t="s">
        <v>314</v>
      </c>
      <c r="AB205" s="69" t="s">
        <v>314</v>
      </c>
      <c r="AC205" s="69" t="s">
        <v>314</v>
      </c>
      <c r="AD205" s="69" t="s">
        <v>314</v>
      </c>
      <c r="AE205" s="69" t="s">
        <v>314</v>
      </c>
      <c r="AF205" s="69" t="s">
        <v>314</v>
      </c>
      <c r="AG205" s="69" t="s">
        <v>314</v>
      </c>
      <c r="AH205" s="69" t="s">
        <v>314</v>
      </c>
      <c r="AI205" s="69" t="s">
        <v>314</v>
      </c>
      <c r="AJ205" s="69" t="s">
        <v>314</v>
      </c>
      <c r="AK205" s="69" t="s">
        <v>314</v>
      </c>
      <c r="AL205" s="69" t="s">
        <v>314</v>
      </c>
      <c r="AM205" s="69" t="s">
        <v>314</v>
      </c>
      <c r="AN205" s="69" t="s">
        <v>314</v>
      </c>
      <c r="AO205" s="69" t="s">
        <v>314</v>
      </c>
      <c r="AP205" s="69" t="s">
        <v>314</v>
      </c>
      <c r="AQ205" s="69" t="s">
        <v>314</v>
      </c>
      <c r="AR205" s="69" t="s">
        <v>314</v>
      </c>
      <c r="AS205" s="69" t="s">
        <v>314</v>
      </c>
      <c r="AT205" s="69" t="s">
        <v>314</v>
      </c>
    </row>
    <row r="206" customFormat="false" ht="84" hidden="false" customHeight="false" outlineLevel="0" collapsed="false">
      <c r="A206" s="66" t="n">
        <v>7</v>
      </c>
      <c r="B206" s="67" t="s">
        <v>82</v>
      </c>
      <c r="C206" s="67" t="s">
        <v>307</v>
      </c>
      <c r="D206" s="67" t="s">
        <v>316</v>
      </c>
      <c r="E206" s="66" t="n">
        <v>10107</v>
      </c>
      <c r="F206" s="66" t="s">
        <v>317</v>
      </c>
      <c r="G206" s="66" t="s">
        <v>318</v>
      </c>
      <c r="H206" s="66" t="s">
        <v>319</v>
      </c>
      <c r="I206" s="66" t="s">
        <v>320</v>
      </c>
      <c r="J206" s="66" t="n">
        <v>1</v>
      </c>
      <c r="K206" s="67" t="s">
        <v>321</v>
      </c>
      <c r="L206" s="67" t="s">
        <v>313</v>
      </c>
      <c r="M206" s="67" t="s">
        <v>322</v>
      </c>
      <c r="N206" s="67" t="s">
        <v>314</v>
      </c>
      <c r="O206" s="67" t="s">
        <v>314</v>
      </c>
      <c r="P206" s="67" t="s">
        <v>314</v>
      </c>
      <c r="Q206" s="67" t="s">
        <v>314</v>
      </c>
      <c r="R206" s="67" t="s">
        <v>314</v>
      </c>
      <c r="S206" s="67" t="s">
        <v>314</v>
      </c>
      <c r="T206" s="67" t="s">
        <v>314</v>
      </c>
      <c r="U206" s="67" t="s">
        <v>314</v>
      </c>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row>
    <row r="207" customFormat="false" ht="36" hidden="false" customHeight="false" outlineLevel="0" collapsed="false">
      <c r="A207" s="66" t="n">
        <v>7</v>
      </c>
      <c r="B207" s="67" t="s">
        <v>82</v>
      </c>
      <c r="C207" s="67" t="s">
        <v>323</v>
      </c>
      <c r="D207" s="67" t="s">
        <v>329</v>
      </c>
      <c r="E207" s="66" t="n">
        <v>10263</v>
      </c>
      <c r="F207" s="66" t="s">
        <v>309</v>
      </c>
      <c r="G207" s="66" t="s">
        <v>330</v>
      </c>
      <c r="H207" s="66" t="s">
        <v>331</v>
      </c>
      <c r="I207" s="66" t="s">
        <v>320</v>
      </c>
      <c r="J207" s="66" t="n">
        <v>1</v>
      </c>
      <c r="K207" s="67" t="s">
        <v>332</v>
      </c>
      <c r="L207" s="67" t="s">
        <v>333</v>
      </c>
      <c r="M207" s="67" t="s">
        <v>334</v>
      </c>
      <c r="N207" s="67" t="s">
        <v>335</v>
      </c>
      <c r="O207" s="67" t="s">
        <v>314</v>
      </c>
      <c r="P207" s="67" t="s">
        <v>314</v>
      </c>
      <c r="Q207" s="67" t="s">
        <v>314</v>
      </c>
      <c r="R207" s="67" t="s">
        <v>314</v>
      </c>
      <c r="S207" s="67" t="s">
        <v>314</v>
      </c>
      <c r="T207" s="67" t="s">
        <v>314</v>
      </c>
      <c r="U207" s="67" t="s">
        <v>314</v>
      </c>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row>
    <row r="208" customFormat="false" ht="36" hidden="false" customHeight="false" outlineLevel="0" collapsed="false">
      <c r="A208" s="66" t="n">
        <v>7</v>
      </c>
      <c r="B208" s="67" t="s">
        <v>82</v>
      </c>
      <c r="C208" s="67" t="s">
        <v>323</v>
      </c>
      <c r="D208" s="67" t="s">
        <v>336</v>
      </c>
      <c r="E208" s="66" t="n">
        <v>10265</v>
      </c>
      <c r="F208" s="66" t="s">
        <v>309</v>
      </c>
      <c r="G208" s="66" t="s">
        <v>309</v>
      </c>
      <c r="H208" s="66" t="s">
        <v>337</v>
      </c>
      <c r="I208" s="66" t="s">
        <v>320</v>
      </c>
      <c r="J208" s="66" t="n">
        <v>1</v>
      </c>
      <c r="K208" s="67" t="s">
        <v>338</v>
      </c>
      <c r="L208" s="67" t="s">
        <v>339</v>
      </c>
      <c r="M208" s="67" t="s">
        <v>314</v>
      </c>
      <c r="N208" s="67" t="s">
        <v>314</v>
      </c>
      <c r="O208" s="67" t="s">
        <v>314</v>
      </c>
      <c r="P208" s="67" t="s">
        <v>314</v>
      </c>
      <c r="Q208" s="67" t="s">
        <v>314</v>
      </c>
      <c r="R208" s="67" t="s">
        <v>314</v>
      </c>
      <c r="S208" s="67" t="s">
        <v>314</v>
      </c>
      <c r="T208" s="67" t="s">
        <v>314</v>
      </c>
      <c r="U208" s="67" t="s">
        <v>314</v>
      </c>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row>
    <row r="209" customFormat="false" ht="36" hidden="false" customHeight="false" outlineLevel="0" collapsed="false">
      <c r="A209" s="66" t="n">
        <v>7</v>
      </c>
      <c r="B209" s="67" t="s">
        <v>82</v>
      </c>
      <c r="C209" s="67" t="s">
        <v>323</v>
      </c>
      <c r="D209" s="67" t="s">
        <v>340</v>
      </c>
      <c r="E209" s="66" t="n">
        <v>10266</v>
      </c>
      <c r="F209" s="66" t="s">
        <v>309</v>
      </c>
      <c r="G209" s="66" t="s">
        <v>309</v>
      </c>
      <c r="H209" s="66" t="s">
        <v>337</v>
      </c>
      <c r="I209" s="66" t="s">
        <v>320</v>
      </c>
      <c r="J209" s="66" t="n">
        <v>1</v>
      </c>
      <c r="K209" s="67" t="s">
        <v>332</v>
      </c>
      <c r="L209" s="67" t="s">
        <v>341</v>
      </c>
      <c r="M209" s="67" t="s">
        <v>314</v>
      </c>
      <c r="N209" s="67" t="s">
        <v>314</v>
      </c>
      <c r="O209" s="67" t="s">
        <v>314</v>
      </c>
      <c r="P209" s="67" t="s">
        <v>314</v>
      </c>
      <c r="Q209" s="67" t="s">
        <v>314</v>
      </c>
      <c r="R209" s="67" t="s">
        <v>314</v>
      </c>
      <c r="S209" s="67" t="s">
        <v>314</v>
      </c>
      <c r="T209" s="67" t="s">
        <v>314</v>
      </c>
      <c r="U209" s="67" t="s">
        <v>314</v>
      </c>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row>
    <row r="210" customFormat="false" ht="36" hidden="false" customHeight="false" outlineLevel="0" collapsed="false">
      <c r="A210" s="66" t="n">
        <v>7</v>
      </c>
      <c r="B210" s="67" t="s">
        <v>82</v>
      </c>
      <c r="C210" s="67" t="s">
        <v>323</v>
      </c>
      <c r="D210" s="67" t="s">
        <v>342</v>
      </c>
      <c r="E210" s="66" t="n">
        <v>10267</v>
      </c>
      <c r="F210" s="66" t="s">
        <v>309</v>
      </c>
      <c r="G210" s="66" t="s">
        <v>309</v>
      </c>
      <c r="H210" s="66" t="s">
        <v>337</v>
      </c>
      <c r="I210" s="66" t="s">
        <v>320</v>
      </c>
      <c r="J210" s="66" t="n">
        <v>1</v>
      </c>
      <c r="K210" s="67" t="s">
        <v>332</v>
      </c>
      <c r="L210" s="67" t="s">
        <v>341</v>
      </c>
      <c r="M210" s="67" t="s">
        <v>314</v>
      </c>
      <c r="N210" s="67" t="s">
        <v>314</v>
      </c>
      <c r="O210" s="67" t="s">
        <v>314</v>
      </c>
      <c r="P210" s="67" t="s">
        <v>314</v>
      </c>
      <c r="Q210" s="67" t="s">
        <v>314</v>
      </c>
      <c r="R210" s="67" t="s">
        <v>314</v>
      </c>
      <c r="S210" s="67" t="s">
        <v>314</v>
      </c>
      <c r="T210" s="67" t="s">
        <v>314</v>
      </c>
      <c r="U210" s="67" t="s">
        <v>314</v>
      </c>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row>
    <row r="211" customFormat="false" ht="36" hidden="false" customHeight="false" outlineLevel="0" collapsed="false">
      <c r="A211" s="66" t="n">
        <v>7</v>
      </c>
      <c r="B211" s="67" t="s">
        <v>82</v>
      </c>
      <c r="C211" s="67" t="s">
        <v>323</v>
      </c>
      <c r="D211" s="67" t="s">
        <v>343</v>
      </c>
      <c r="E211" s="66" t="n">
        <v>10268</v>
      </c>
      <c r="F211" s="66" t="s">
        <v>309</v>
      </c>
      <c r="G211" s="66" t="s">
        <v>309</v>
      </c>
      <c r="H211" s="66" t="s">
        <v>344</v>
      </c>
      <c r="I211" s="66" t="s">
        <v>320</v>
      </c>
      <c r="J211" s="66" t="n">
        <v>1</v>
      </c>
      <c r="K211" s="67" t="s">
        <v>332</v>
      </c>
      <c r="L211" s="67" t="s">
        <v>339</v>
      </c>
      <c r="M211" s="67" t="s">
        <v>314</v>
      </c>
      <c r="N211" s="67" t="s">
        <v>314</v>
      </c>
      <c r="O211" s="67" t="s">
        <v>314</v>
      </c>
      <c r="P211" s="67" t="s">
        <v>314</v>
      </c>
      <c r="Q211" s="67" t="s">
        <v>314</v>
      </c>
      <c r="R211" s="67" t="s">
        <v>314</v>
      </c>
      <c r="S211" s="67" t="s">
        <v>314</v>
      </c>
      <c r="T211" s="67" t="s">
        <v>314</v>
      </c>
      <c r="U211" s="67" t="s">
        <v>314</v>
      </c>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row>
    <row r="212" customFormat="false" ht="36" hidden="false" customHeight="false" outlineLevel="0" collapsed="false">
      <c r="A212" s="66" t="n">
        <v>7</v>
      </c>
      <c r="B212" s="67" t="s">
        <v>82</v>
      </c>
      <c r="C212" s="67" t="s">
        <v>323</v>
      </c>
      <c r="D212" s="67" t="s">
        <v>345</v>
      </c>
      <c r="E212" s="66" t="n">
        <v>10270</v>
      </c>
      <c r="F212" s="66" t="s">
        <v>309</v>
      </c>
      <c r="G212" s="66" t="s">
        <v>330</v>
      </c>
      <c r="H212" s="66" t="s">
        <v>346</v>
      </c>
      <c r="I212" s="66" t="s">
        <v>320</v>
      </c>
      <c r="J212" s="66" t="n">
        <v>1</v>
      </c>
      <c r="K212" s="67" t="s">
        <v>338</v>
      </c>
      <c r="L212" s="67" t="s">
        <v>347</v>
      </c>
      <c r="M212" s="67" t="s">
        <v>339</v>
      </c>
      <c r="N212" s="67" t="s">
        <v>314</v>
      </c>
      <c r="O212" s="67" t="s">
        <v>314</v>
      </c>
      <c r="P212" s="67" t="s">
        <v>314</v>
      </c>
      <c r="Q212" s="67" t="s">
        <v>314</v>
      </c>
      <c r="R212" s="67" t="s">
        <v>314</v>
      </c>
      <c r="S212" s="67" t="s">
        <v>314</v>
      </c>
      <c r="T212" s="67" t="s">
        <v>314</v>
      </c>
      <c r="U212" s="67" t="s">
        <v>314</v>
      </c>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row>
    <row r="213" customFormat="false" ht="36" hidden="false" customHeight="false" outlineLevel="0" collapsed="false">
      <c r="A213" s="66" t="n">
        <v>7</v>
      </c>
      <c r="B213" s="67" t="s">
        <v>82</v>
      </c>
      <c r="C213" s="67" t="s">
        <v>348</v>
      </c>
      <c r="D213" s="67" t="s">
        <v>556</v>
      </c>
      <c r="E213" s="66" t="n">
        <v>10064</v>
      </c>
      <c r="F213" s="66" t="s">
        <v>309</v>
      </c>
      <c r="G213" s="66" t="s">
        <v>309</v>
      </c>
      <c r="H213" s="66" t="s">
        <v>479</v>
      </c>
      <c r="I213" s="66" t="s">
        <v>320</v>
      </c>
      <c r="J213" s="66" t="n">
        <v>1</v>
      </c>
      <c r="K213" s="67" t="s">
        <v>385</v>
      </c>
      <c r="L213" s="67" t="s">
        <v>333</v>
      </c>
      <c r="M213" s="67" t="s">
        <v>386</v>
      </c>
      <c r="N213" s="67" t="s">
        <v>387</v>
      </c>
      <c r="O213" s="67" t="s">
        <v>363</v>
      </c>
      <c r="P213" s="67" t="s">
        <v>366</v>
      </c>
      <c r="Q213" s="67" t="s">
        <v>555</v>
      </c>
      <c r="R213" s="67" t="s">
        <v>314</v>
      </c>
      <c r="S213" s="67" t="s">
        <v>314</v>
      </c>
      <c r="T213" s="67" t="s">
        <v>314</v>
      </c>
      <c r="U213" s="67" t="s">
        <v>314</v>
      </c>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row>
    <row r="214" customFormat="false" ht="48" hidden="false" customHeight="false" outlineLevel="0" collapsed="false">
      <c r="A214" s="66" t="n">
        <v>7</v>
      </c>
      <c r="B214" s="67" t="s">
        <v>82</v>
      </c>
      <c r="C214" s="67" t="s">
        <v>348</v>
      </c>
      <c r="D214" s="67" t="s">
        <v>557</v>
      </c>
      <c r="E214" s="66" t="n">
        <v>10051</v>
      </c>
      <c r="F214" s="66" t="s">
        <v>558</v>
      </c>
      <c r="G214" s="66" t="s">
        <v>558</v>
      </c>
      <c r="H214" s="66" t="s">
        <v>559</v>
      </c>
      <c r="I214" s="66" t="s">
        <v>311</v>
      </c>
      <c r="J214" s="66" t="n">
        <v>6</v>
      </c>
      <c r="K214" s="67" t="s">
        <v>327</v>
      </c>
      <c r="L214" s="67" t="s">
        <v>352</v>
      </c>
      <c r="M214" s="67" t="s">
        <v>560</v>
      </c>
      <c r="N214" s="67" t="s">
        <v>412</v>
      </c>
      <c r="O214" s="67" t="s">
        <v>416</v>
      </c>
      <c r="P214" s="67" t="s">
        <v>360</v>
      </c>
      <c r="Q214" s="67" t="s">
        <v>561</v>
      </c>
      <c r="R214" s="67" t="s">
        <v>562</v>
      </c>
      <c r="S214" s="67" t="s">
        <v>362</v>
      </c>
      <c r="T214" s="67" t="s">
        <v>363</v>
      </c>
      <c r="U214" s="67" t="s">
        <v>365</v>
      </c>
      <c r="V214" s="67" t="s">
        <v>366</v>
      </c>
      <c r="W214" s="67" t="s">
        <v>314</v>
      </c>
      <c r="X214" s="67" t="s">
        <v>314</v>
      </c>
      <c r="Y214" s="67" t="s">
        <v>314</v>
      </c>
      <c r="Z214" s="67" t="s">
        <v>314</v>
      </c>
      <c r="AA214" s="67" t="s">
        <v>314</v>
      </c>
      <c r="AB214" s="67" t="s">
        <v>314</v>
      </c>
      <c r="AC214" s="67" t="s">
        <v>314</v>
      </c>
      <c r="AD214" s="67" t="s">
        <v>314</v>
      </c>
      <c r="AE214" s="67" t="s">
        <v>314</v>
      </c>
      <c r="AF214" s="67" t="s">
        <v>314</v>
      </c>
      <c r="AG214" s="67" t="s">
        <v>314</v>
      </c>
      <c r="AH214" s="67" t="s">
        <v>314</v>
      </c>
      <c r="AI214" s="67" t="s">
        <v>314</v>
      </c>
      <c r="AJ214" s="67" t="s">
        <v>314</v>
      </c>
      <c r="AK214" s="67" t="s">
        <v>314</v>
      </c>
      <c r="AL214" s="67" t="s">
        <v>314</v>
      </c>
      <c r="AM214" s="67" t="s">
        <v>314</v>
      </c>
      <c r="AN214" s="67" t="s">
        <v>314</v>
      </c>
      <c r="AO214" s="67" t="s">
        <v>314</v>
      </c>
      <c r="AP214" s="67" t="s">
        <v>314</v>
      </c>
      <c r="AQ214" s="67" t="s">
        <v>314</v>
      </c>
      <c r="AR214" s="67" t="s">
        <v>314</v>
      </c>
      <c r="AS214" s="67" t="s">
        <v>314</v>
      </c>
      <c r="AT214" s="67" t="s">
        <v>314</v>
      </c>
    </row>
    <row r="215" customFormat="false" ht="36" hidden="false" customHeight="false" outlineLevel="0" collapsed="false">
      <c r="A215" s="66" t="n">
        <v>7</v>
      </c>
      <c r="B215" s="67" t="s">
        <v>82</v>
      </c>
      <c r="C215" s="67" t="s">
        <v>348</v>
      </c>
      <c r="D215" s="67" t="s">
        <v>478</v>
      </c>
      <c r="E215" s="66" t="n">
        <v>10068</v>
      </c>
      <c r="F215" s="66" t="s">
        <v>309</v>
      </c>
      <c r="G215" s="66" t="s">
        <v>309</v>
      </c>
      <c r="H215" s="66" t="s">
        <v>479</v>
      </c>
      <c r="I215" s="66" t="s">
        <v>320</v>
      </c>
      <c r="J215" s="66" t="n">
        <v>1</v>
      </c>
      <c r="K215" s="67" t="s">
        <v>385</v>
      </c>
      <c r="L215" s="67" t="s">
        <v>471</v>
      </c>
      <c r="M215" s="67" t="s">
        <v>472</v>
      </c>
      <c r="N215" s="67" t="s">
        <v>333</v>
      </c>
      <c r="O215" s="67" t="s">
        <v>386</v>
      </c>
      <c r="P215" s="67" t="s">
        <v>363</v>
      </c>
      <c r="Q215" s="67" t="s">
        <v>366</v>
      </c>
      <c r="R215" s="67" t="s">
        <v>314</v>
      </c>
      <c r="S215" s="67" t="s">
        <v>314</v>
      </c>
      <c r="T215" s="67" t="s">
        <v>314</v>
      </c>
      <c r="U215" s="67" t="s">
        <v>314</v>
      </c>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row>
    <row r="216" customFormat="false" ht="36" hidden="false" customHeight="false" outlineLevel="0" collapsed="false">
      <c r="A216" s="66" t="n">
        <v>7</v>
      </c>
      <c r="B216" s="67" t="s">
        <v>82</v>
      </c>
      <c r="C216" s="67" t="s">
        <v>395</v>
      </c>
      <c r="D216" s="67" t="s">
        <v>504</v>
      </c>
      <c r="E216" s="66" t="n">
        <v>10239</v>
      </c>
      <c r="F216" s="66" t="s">
        <v>379</v>
      </c>
      <c r="G216" s="66" t="s">
        <v>309</v>
      </c>
      <c r="H216" s="66" t="s">
        <v>505</v>
      </c>
      <c r="I216" s="66" t="s">
        <v>320</v>
      </c>
      <c r="J216" s="66" t="n">
        <v>1</v>
      </c>
      <c r="K216" s="67" t="s">
        <v>332</v>
      </c>
      <c r="L216" s="67" t="s">
        <v>375</v>
      </c>
      <c r="M216" s="67" t="s">
        <v>347</v>
      </c>
      <c r="N216" s="67" t="s">
        <v>446</v>
      </c>
      <c r="O216" s="67" t="s">
        <v>364</v>
      </c>
      <c r="P216" s="67" t="s">
        <v>339</v>
      </c>
      <c r="Q216" s="67" t="s">
        <v>314</v>
      </c>
      <c r="R216" s="67" t="s">
        <v>314</v>
      </c>
      <c r="S216" s="67" t="s">
        <v>314</v>
      </c>
      <c r="T216" s="67" t="s">
        <v>314</v>
      </c>
      <c r="U216" s="67" t="s">
        <v>314</v>
      </c>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row>
    <row r="217" customFormat="false" ht="36" hidden="false" customHeight="false" outlineLevel="0" collapsed="false">
      <c r="A217" s="66" t="n">
        <v>7</v>
      </c>
      <c r="B217" s="67" t="s">
        <v>82</v>
      </c>
      <c r="C217" s="67" t="s">
        <v>400</v>
      </c>
      <c r="D217" s="67" t="s">
        <v>405</v>
      </c>
      <c r="E217" s="66" t="n">
        <v>10113</v>
      </c>
      <c r="F217" s="66" t="s">
        <v>406</v>
      </c>
      <c r="G217" s="66" t="s">
        <v>309</v>
      </c>
      <c r="H217" s="66" t="s">
        <v>407</v>
      </c>
      <c r="I217" s="66" t="s">
        <v>320</v>
      </c>
      <c r="J217" s="66" t="n">
        <v>1</v>
      </c>
      <c r="K217" s="67" t="s">
        <v>408</v>
      </c>
      <c r="L217" s="67" t="s">
        <v>353</v>
      </c>
      <c r="M217" s="67" t="s">
        <v>358</v>
      </c>
      <c r="N217" s="67" t="s">
        <v>364</v>
      </c>
      <c r="O217" s="67" t="s">
        <v>367</v>
      </c>
      <c r="P217" s="67" t="s">
        <v>314</v>
      </c>
      <c r="Q217" s="67" t="s">
        <v>314</v>
      </c>
      <c r="R217" s="67" t="s">
        <v>314</v>
      </c>
      <c r="S217" s="67" t="s">
        <v>314</v>
      </c>
      <c r="T217" s="67" t="s">
        <v>314</v>
      </c>
      <c r="U217" s="67" t="s">
        <v>314</v>
      </c>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row>
    <row r="218" customFormat="false" ht="36" hidden="false" customHeight="false" outlineLevel="0" collapsed="false">
      <c r="A218" s="66" t="n">
        <v>7</v>
      </c>
      <c r="B218" s="67" t="s">
        <v>82</v>
      </c>
      <c r="C218" s="67" t="s">
        <v>400</v>
      </c>
      <c r="D218" s="67" t="s">
        <v>425</v>
      </c>
      <c r="E218" s="66" t="n">
        <v>10117</v>
      </c>
      <c r="F218" s="66" t="s">
        <v>330</v>
      </c>
      <c r="G218" s="66" t="s">
        <v>309</v>
      </c>
      <c r="H218" s="66" t="s">
        <v>426</v>
      </c>
      <c r="I218" s="66" t="s">
        <v>320</v>
      </c>
      <c r="J218" s="66" t="n">
        <v>1</v>
      </c>
      <c r="K218" s="67" t="s">
        <v>427</v>
      </c>
      <c r="L218" s="67" t="s">
        <v>428</v>
      </c>
      <c r="M218" s="67" t="s">
        <v>429</v>
      </c>
      <c r="N218" s="67" t="s">
        <v>430</v>
      </c>
      <c r="O218" s="67" t="s">
        <v>314</v>
      </c>
      <c r="P218" s="67" t="s">
        <v>314</v>
      </c>
      <c r="Q218" s="67" t="s">
        <v>314</v>
      </c>
      <c r="R218" s="67" t="s">
        <v>314</v>
      </c>
      <c r="S218" s="67" t="s">
        <v>314</v>
      </c>
      <c r="T218" s="67" t="s">
        <v>314</v>
      </c>
      <c r="U218" s="67" t="s">
        <v>314</v>
      </c>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row>
    <row r="219" customFormat="false" ht="36" hidden="false" customHeight="false" outlineLevel="0" collapsed="false">
      <c r="A219" s="66" t="n">
        <v>7</v>
      </c>
      <c r="B219" s="67" t="s">
        <v>82</v>
      </c>
      <c r="C219" s="67" t="s">
        <v>450</v>
      </c>
      <c r="D219" s="67" t="s">
        <v>451</v>
      </c>
      <c r="E219" s="66" t="n">
        <v>10176</v>
      </c>
      <c r="F219" s="66" t="s">
        <v>452</v>
      </c>
      <c r="G219" s="66" t="s">
        <v>330</v>
      </c>
      <c r="H219" s="66" t="s">
        <v>350</v>
      </c>
      <c r="I219" s="66" t="s">
        <v>320</v>
      </c>
      <c r="J219" s="66" t="n">
        <v>1</v>
      </c>
      <c r="K219" s="67" t="s">
        <v>338</v>
      </c>
      <c r="L219" s="67" t="s">
        <v>322</v>
      </c>
      <c r="M219" s="67" t="s">
        <v>453</v>
      </c>
      <c r="N219" s="67" t="s">
        <v>454</v>
      </c>
      <c r="O219" s="67" t="s">
        <v>455</v>
      </c>
      <c r="P219" s="67" t="s">
        <v>314</v>
      </c>
      <c r="Q219" s="67" t="s">
        <v>314</v>
      </c>
      <c r="R219" s="67" t="s">
        <v>314</v>
      </c>
      <c r="S219" s="67" t="s">
        <v>314</v>
      </c>
      <c r="T219" s="67" t="s">
        <v>314</v>
      </c>
      <c r="U219" s="67" t="s">
        <v>314</v>
      </c>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row>
    <row r="220" customFormat="false" ht="36" hidden="false" customHeight="false" outlineLevel="0" collapsed="false">
      <c r="A220" s="66" t="n">
        <v>7</v>
      </c>
      <c r="B220" s="67" t="s">
        <v>82</v>
      </c>
      <c r="C220" s="67" t="s">
        <v>450</v>
      </c>
      <c r="D220" s="67" t="s">
        <v>456</v>
      </c>
      <c r="E220" s="66" t="n">
        <v>10175</v>
      </c>
      <c r="F220" s="66" t="s">
        <v>457</v>
      </c>
      <c r="G220" s="66" t="s">
        <v>330</v>
      </c>
      <c r="H220" s="66" t="s">
        <v>458</v>
      </c>
      <c r="I220" s="66" t="s">
        <v>320</v>
      </c>
      <c r="J220" s="66" t="n">
        <v>1</v>
      </c>
      <c r="K220" s="67" t="s">
        <v>338</v>
      </c>
      <c r="L220" s="67" t="s">
        <v>322</v>
      </c>
      <c r="M220" s="67" t="s">
        <v>453</v>
      </c>
      <c r="N220" s="67" t="s">
        <v>454</v>
      </c>
      <c r="O220" s="67" t="s">
        <v>455</v>
      </c>
      <c r="P220" s="67" t="s">
        <v>314</v>
      </c>
      <c r="Q220" s="67" t="s">
        <v>314</v>
      </c>
      <c r="R220" s="67" t="s">
        <v>314</v>
      </c>
      <c r="S220" s="67" t="s">
        <v>314</v>
      </c>
      <c r="T220" s="67" t="s">
        <v>314</v>
      </c>
      <c r="U220" s="67" t="s">
        <v>314</v>
      </c>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row>
    <row r="221" customFormat="false" ht="84" hidden="false" customHeight="false" outlineLevel="0" collapsed="false">
      <c r="A221" s="66" t="n">
        <v>7</v>
      </c>
      <c r="B221" s="67" t="s">
        <v>82</v>
      </c>
      <c r="C221" s="67" t="s">
        <v>450</v>
      </c>
      <c r="D221" s="67" t="s">
        <v>459</v>
      </c>
      <c r="E221" s="66" t="n">
        <v>10173</v>
      </c>
      <c r="F221" s="66" t="s">
        <v>370</v>
      </c>
      <c r="G221" s="66" t="s">
        <v>309</v>
      </c>
      <c r="H221" s="66" t="s">
        <v>460</v>
      </c>
      <c r="I221" s="66" t="s">
        <v>320</v>
      </c>
      <c r="J221" s="66" t="n">
        <v>1</v>
      </c>
      <c r="K221" s="67" t="s">
        <v>461</v>
      </c>
      <c r="L221" s="67" t="s">
        <v>462</v>
      </c>
      <c r="M221" s="67" t="s">
        <v>463</v>
      </c>
      <c r="N221" s="67" t="s">
        <v>455</v>
      </c>
      <c r="O221" s="67" t="s">
        <v>455</v>
      </c>
      <c r="P221" s="67" t="s">
        <v>314</v>
      </c>
      <c r="Q221" s="67" t="s">
        <v>314</v>
      </c>
      <c r="R221" s="67" t="s">
        <v>314</v>
      </c>
      <c r="S221" s="67" t="s">
        <v>314</v>
      </c>
      <c r="T221" s="67" t="s">
        <v>314</v>
      </c>
      <c r="U221" s="67" t="s">
        <v>314</v>
      </c>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row>
    <row r="222" customFormat="false" ht="48" hidden="false" customHeight="false" outlineLevel="0" collapsed="false">
      <c r="A222" s="68" t="n">
        <v>8</v>
      </c>
      <c r="B222" s="69" t="s">
        <v>83</v>
      </c>
      <c r="C222" s="69" t="s">
        <v>307</v>
      </c>
      <c r="D222" s="69" t="s">
        <v>308</v>
      </c>
      <c r="E222" s="68" t="n">
        <v>10104</v>
      </c>
      <c r="F222" s="68" t="s">
        <v>309</v>
      </c>
      <c r="G222" s="68" t="s">
        <v>309</v>
      </c>
      <c r="H222" s="68" t="s">
        <v>310</v>
      </c>
      <c r="I222" s="68" t="s">
        <v>311</v>
      </c>
      <c r="J222" s="68" t="n">
        <v>56</v>
      </c>
      <c r="K222" s="69" t="s">
        <v>312</v>
      </c>
      <c r="L222" s="69" t="s">
        <v>313</v>
      </c>
      <c r="M222" s="69" t="s">
        <v>314</v>
      </c>
      <c r="N222" s="69" t="s">
        <v>314</v>
      </c>
      <c r="O222" s="69" t="s">
        <v>314</v>
      </c>
      <c r="P222" s="69" t="s">
        <v>314</v>
      </c>
      <c r="Q222" s="69" t="s">
        <v>314</v>
      </c>
      <c r="R222" s="69" t="s">
        <v>314</v>
      </c>
      <c r="S222" s="69" t="s">
        <v>314</v>
      </c>
      <c r="T222" s="69" t="s">
        <v>314</v>
      </c>
      <c r="U222" s="69" t="s">
        <v>314</v>
      </c>
      <c r="V222" s="69" t="s">
        <v>314</v>
      </c>
      <c r="W222" s="69" t="s">
        <v>314</v>
      </c>
      <c r="X222" s="69" t="s">
        <v>314</v>
      </c>
      <c r="Y222" s="69" t="s">
        <v>314</v>
      </c>
      <c r="Z222" s="69" t="s">
        <v>314</v>
      </c>
      <c r="AA222" s="69" t="s">
        <v>314</v>
      </c>
      <c r="AB222" s="69" t="s">
        <v>314</v>
      </c>
      <c r="AC222" s="69" t="s">
        <v>314</v>
      </c>
      <c r="AD222" s="69" t="s">
        <v>314</v>
      </c>
      <c r="AE222" s="69" t="s">
        <v>314</v>
      </c>
      <c r="AF222" s="69" t="s">
        <v>314</v>
      </c>
      <c r="AG222" s="69" t="s">
        <v>314</v>
      </c>
      <c r="AH222" s="69" t="s">
        <v>314</v>
      </c>
      <c r="AI222" s="69" t="s">
        <v>314</v>
      </c>
      <c r="AJ222" s="69" t="s">
        <v>314</v>
      </c>
      <c r="AK222" s="69" t="s">
        <v>314</v>
      </c>
      <c r="AL222" s="69" t="s">
        <v>314</v>
      </c>
      <c r="AM222" s="69" t="s">
        <v>314</v>
      </c>
      <c r="AN222" s="69" t="s">
        <v>314</v>
      </c>
      <c r="AO222" s="69" t="s">
        <v>314</v>
      </c>
      <c r="AP222" s="69" t="s">
        <v>314</v>
      </c>
      <c r="AQ222" s="69" t="s">
        <v>314</v>
      </c>
      <c r="AR222" s="69" t="s">
        <v>314</v>
      </c>
      <c r="AS222" s="69" t="s">
        <v>314</v>
      </c>
      <c r="AT222" s="69" t="s">
        <v>314</v>
      </c>
    </row>
    <row r="223" customFormat="false" ht="48" hidden="false" customHeight="false" outlineLevel="0" collapsed="false">
      <c r="A223" s="68" t="n">
        <v>8</v>
      </c>
      <c r="B223" s="69" t="s">
        <v>83</v>
      </c>
      <c r="C223" s="69" t="s">
        <v>307</v>
      </c>
      <c r="D223" s="69" t="s">
        <v>308</v>
      </c>
      <c r="E223" s="68" t="n">
        <v>10104</v>
      </c>
      <c r="F223" s="68" t="s">
        <v>309</v>
      </c>
      <c r="G223" s="68" t="s">
        <v>309</v>
      </c>
      <c r="H223" s="68" t="s">
        <v>310</v>
      </c>
      <c r="I223" s="68" t="s">
        <v>315</v>
      </c>
      <c r="J223" s="68" t="n">
        <v>26</v>
      </c>
      <c r="K223" s="69" t="s">
        <v>312</v>
      </c>
      <c r="L223" s="69" t="s">
        <v>313</v>
      </c>
      <c r="M223" s="69" t="s">
        <v>314</v>
      </c>
      <c r="N223" s="69" t="s">
        <v>314</v>
      </c>
      <c r="O223" s="69" t="s">
        <v>314</v>
      </c>
      <c r="P223" s="69" t="s">
        <v>314</v>
      </c>
      <c r="Q223" s="69" t="s">
        <v>314</v>
      </c>
      <c r="R223" s="69" t="s">
        <v>314</v>
      </c>
      <c r="S223" s="69" t="s">
        <v>314</v>
      </c>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row>
    <row r="224" customFormat="false" ht="84" hidden="false" customHeight="false" outlineLevel="0" collapsed="false">
      <c r="A224" s="68" t="n">
        <v>8</v>
      </c>
      <c r="B224" s="69" t="s">
        <v>83</v>
      </c>
      <c r="C224" s="69" t="s">
        <v>307</v>
      </c>
      <c r="D224" s="69" t="s">
        <v>316</v>
      </c>
      <c r="E224" s="68" t="n">
        <v>10107</v>
      </c>
      <c r="F224" s="68" t="s">
        <v>317</v>
      </c>
      <c r="G224" s="68" t="s">
        <v>318</v>
      </c>
      <c r="H224" s="68" t="s">
        <v>319</v>
      </c>
      <c r="I224" s="68" t="s">
        <v>320</v>
      </c>
      <c r="J224" s="68" t="n">
        <v>1</v>
      </c>
      <c r="K224" s="69" t="s">
        <v>321</v>
      </c>
      <c r="L224" s="69" t="s">
        <v>313</v>
      </c>
      <c r="M224" s="69" t="s">
        <v>322</v>
      </c>
      <c r="N224" s="69" t="s">
        <v>314</v>
      </c>
      <c r="O224" s="69" t="s">
        <v>314</v>
      </c>
      <c r="P224" s="69" t="s">
        <v>314</v>
      </c>
      <c r="Q224" s="69" t="s">
        <v>314</v>
      </c>
      <c r="R224" s="69" t="s">
        <v>314</v>
      </c>
      <c r="S224" s="69" t="s">
        <v>314</v>
      </c>
      <c r="T224" s="69" t="s">
        <v>314</v>
      </c>
      <c r="U224" s="69" t="s">
        <v>314</v>
      </c>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row>
    <row r="225" customFormat="false" ht="36" hidden="false" customHeight="false" outlineLevel="0" collapsed="false">
      <c r="A225" s="68" t="n">
        <v>8</v>
      </c>
      <c r="B225" s="69" t="s">
        <v>83</v>
      </c>
      <c r="C225" s="69" t="s">
        <v>323</v>
      </c>
      <c r="D225" s="69" t="s">
        <v>329</v>
      </c>
      <c r="E225" s="68" t="n">
        <v>10263</v>
      </c>
      <c r="F225" s="68" t="s">
        <v>309</v>
      </c>
      <c r="G225" s="68" t="s">
        <v>330</v>
      </c>
      <c r="H225" s="68" t="s">
        <v>331</v>
      </c>
      <c r="I225" s="68" t="s">
        <v>320</v>
      </c>
      <c r="J225" s="68" t="n">
        <v>1</v>
      </c>
      <c r="K225" s="69" t="s">
        <v>332</v>
      </c>
      <c r="L225" s="69" t="s">
        <v>333</v>
      </c>
      <c r="M225" s="69" t="s">
        <v>334</v>
      </c>
      <c r="N225" s="69" t="s">
        <v>335</v>
      </c>
      <c r="O225" s="69" t="s">
        <v>314</v>
      </c>
      <c r="P225" s="69" t="s">
        <v>314</v>
      </c>
      <c r="Q225" s="69" t="s">
        <v>314</v>
      </c>
      <c r="R225" s="69" t="s">
        <v>314</v>
      </c>
      <c r="S225" s="69" t="s">
        <v>314</v>
      </c>
      <c r="T225" s="69" t="s">
        <v>314</v>
      </c>
      <c r="U225" s="69" t="s">
        <v>314</v>
      </c>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row>
    <row r="226" customFormat="false" ht="36" hidden="false" customHeight="false" outlineLevel="0" collapsed="false">
      <c r="A226" s="68" t="n">
        <v>8</v>
      </c>
      <c r="B226" s="69" t="s">
        <v>83</v>
      </c>
      <c r="C226" s="69" t="s">
        <v>323</v>
      </c>
      <c r="D226" s="69" t="s">
        <v>336</v>
      </c>
      <c r="E226" s="68" t="n">
        <v>10265</v>
      </c>
      <c r="F226" s="68" t="s">
        <v>309</v>
      </c>
      <c r="G226" s="68" t="s">
        <v>309</v>
      </c>
      <c r="H226" s="68" t="s">
        <v>337</v>
      </c>
      <c r="I226" s="68" t="s">
        <v>320</v>
      </c>
      <c r="J226" s="68" t="n">
        <v>1</v>
      </c>
      <c r="K226" s="69" t="s">
        <v>338</v>
      </c>
      <c r="L226" s="69" t="s">
        <v>339</v>
      </c>
      <c r="M226" s="69" t="s">
        <v>314</v>
      </c>
      <c r="N226" s="69" t="s">
        <v>314</v>
      </c>
      <c r="O226" s="69" t="s">
        <v>314</v>
      </c>
      <c r="P226" s="69" t="s">
        <v>314</v>
      </c>
      <c r="Q226" s="69" t="s">
        <v>314</v>
      </c>
      <c r="R226" s="69" t="s">
        <v>314</v>
      </c>
      <c r="S226" s="69" t="s">
        <v>314</v>
      </c>
      <c r="T226" s="69" t="s">
        <v>314</v>
      </c>
      <c r="U226" s="69" t="s">
        <v>314</v>
      </c>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row>
    <row r="227" customFormat="false" ht="36" hidden="false" customHeight="false" outlineLevel="0" collapsed="false">
      <c r="A227" s="68" t="n">
        <v>8</v>
      </c>
      <c r="B227" s="69" t="s">
        <v>83</v>
      </c>
      <c r="C227" s="69" t="s">
        <v>323</v>
      </c>
      <c r="D227" s="69" t="s">
        <v>340</v>
      </c>
      <c r="E227" s="68" t="n">
        <v>10266</v>
      </c>
      <c r="F227" s="68" t="s">
        <v>309</v>
      </c>
      <c r="G227" s="68" t="s">
        <v>309</v>
      </c>
      <c r="H227" s="68" t="s">
        <v>337</v>
      </c>
      <c r="I227" s="68" t="s">
        <v>320</v>
      </c>
      <c r="J227" s="68" t="n">
        <v>1</v>
      </c>
      <c r="K227" s="69" t="s">
        <v>332</v>
      </c>
      <c r="L227" s="69" t="s">
        <v>341</v>
      </c>
      <c r="M227" s="69" t="s">
        <v>314</v>
      </c>
      <c r="N227" s="69" t="s">
        <v>314</v>
      </c>
      <c r="O227" s="69" t="s">
        <v>314</v>
      </c>
      <c r="P227" s="69" t="s">
        <v>314</v>
      </c>
      <c r="Q227" s="69" t="s">
        <v>314</v>
      </c>
      <c r="R227" s="69" t="s">
        <v>314</v>
      </c>
      <c r="S227" s="69" t="s">
        <v>314</v>
      </c>
      <c r="T227" s="69" t="s">
        <v>314</v>
      </c>
      <c r="U227" s="69" t="s">
        <v>314</v>
      </c>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row>
    <row r="228" customFormat="false" ht="36" hidden="false" customHeight="false" outlineLevel="0" collapsed="false">
      <c r="A228" s="68" t="n">
        <v>8</v>
      </c>
      <c r="B228" s="69" t="s">
        <v>83</v>
      </c>
      <c r="C228" s="69" t="s">
        <v>323</v>
      </c>
      <c r="D228" s="69" t="s">
        <v>342</v>
      </c>
      <c r="E228" s="68" t="n">
        <v>10267</v>
      </c>
      <c r="F228" s="68" t="s">
        <v>309</v>
      </c>
      <c r="G228" s="68" t="s">
        <v>309</v>
      </c>
      <c r="H228" s="68" t="s">
        <v>337</v>
      </c>
      <c r="I228" s="68" t="s">
        <v>320</v>
      </c>
      <c r="J228" s="68" t="n">
        <v>1</v>
      </c>
      <c r="K228" s="69" t="s">
        <v>332</v>
      </c>
      <c r="L228" s="69" t="s">
        <v>341</v>
      </c>
      <c r="M228" s="69" t="s">
        <v>314</v>
      </c>
      <c r="N228" s="69" t="s">
        <v>314</v>
      </c>
      <c r="O228" s="69" t="s">
        <v>314</v>
      </c>
      <c r="P228" s="69" t="s">
        <v>314</v>
      </c>
      <c r="Q228" s="69" t="s">
        <v>314</v>
      </c>
      <c r="R228" s="69" t="s">
        <v>314</v>
      </c>
      <c r="S228" s="69" t="s">
        <v>314</v>
      </c>
      <c r="T228" s="69" t="s">
        <v>314</v>
      </c>
      <c r="U228" s="69" t="s">
        <v>314</v>
      </c>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row>
    <row r="229" customFormat="false" ht="36" hidden="false" customHeight="false" outlineLevel="0" collapsed="false">
      <c r="A229" s="68" t="n">
        <v>8</v>
      </c>
      <c r="B229" s="69" t="s">
        <v>83</v>
      </c>
      <c r="C229" s="69" t="s">
        <v>323</v>
      </c>
      <c r="D229" s="69" t="s">
        <v>343</v>
      </c>
      <c r="E229" s="68" t="n">
        <v>10268</v>
      </c>
      <c r="F229" s="68" t="s">
        <v>309</v>
      </c>
      <c r="G229" s="68" t="s">
        <v>309</v>
      </c>
      <c r="H229" s="68" t="s">
        <v>344</v>
      </c>
      <c r="I229" s="68" t="s">
        <v>320</v>
      </c>
      <c r="J229" s="68" t="n">
        <v>1</v>
      </c>
      <c r="K229" s="69" t="s">
        <v>332</v>
      </c>
      <c r="L229" s="69" t="s">
        <v>339</v>
      </c>
      <c r="M229" s="69" t="s">
        <v>314</v>
      </c>
      <c r="N229" s="69" t="s">
        <v>314</v>
      </c>
      <c r="O229" s="69" t="s">
        <v>314</v>
      </c>
      <c r="P229" s="69" t="s">
        <v>314</v>
      </c>
      <c r="Q229" s="69" t="s">
        <v>314</v>
      </c>
      <c r="R229" s="69" t="s">
        <v>314</v>
      </c>
      <c r="S229" s="69" t="s">
        <v>314</v>
      </c>
      <c r="T229" s="69" t="s">
        <v>314</v>
      </c>
      <c r="U229" s="69" t="s">
        <v>314</v>
      </c>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row>
    <row r="230" customFormat="false" ht="36" hidden="false" customHeight="false" outlineLevel="0" collapsed="false">
      <c r="A230" s="68" t="n">
        <v>8</v>
      </c>
      <c r="B230" s="69" t="s">
        <v>83</v>
      </c>
      <c r="C230" s="69" t="s">
        <v>323</v>
      </c>
      <c r="D230" s="69" t="s">
        <v>345</v>
      </c>
      <c r="E230" s="68" t="n">
        <v>10270</v>
      </c>
      <c r="F230" s="68" t="s">
        <v>309</v>
      </c>
      <c r="G230" s="68" t="s">
        <v>330</v>
      </c>
      <c r="H230" s="68" t="s">
        <v>346</v>
      </c>
      <c r="I230" s="68" t="s">
        <v>320</v>
      </c>
      <c r="J230" s="68" t="n">
        <v>1</v>
      </c>
      <c r="K230" s="69" t="s">
        <v>338</v>
      </c>
      <c r="L230" s="69" t="s">
        <v>347</v>
      </c>
      <c r="M230" s="69" t="s">
        <v>339</v>
      </c>
      <c r="N230" s="69" t="s">
        <v>314</v>
      </c>
      <c r="O230" s="69" t="s">
        <v>314</v>
      </c>
      <c r="P230" s="69" t="s">
        <v>314</v>
      </c>
      <c r="Q230" s="69" t="s">
        <v>314</v>
      </c>
      <c r="R230" s="69" t="s">
        <v>314</v>
      </c>
      <c r="S230" s="69" t="s">
        <v>314</v>
      </c>
      <c r="T230" s="69" t="s">
        <v>314</v>
      </c>
      <c r="U230" s="69" t="s">
        <v>314</v>
      </c>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row>
    <row r="231" customFormat="false" ht="36" hidden="false" customHeight="false" outlineLevel="0" collapsed="false">
      <c r="A231" s="68" t="n">
        <v>8</v>
      </c>
      <c r="B231" s="69" t="s">
        <v>83</v>
      </c>
      <c r="C231" s="69" t="s">
        <v>348</v>
      </c>
      <c r="D231" s="69" t="s">
        <v>349</v>
      </c>
      <c r="E231" s="68" t="n">
        <v>10053</v>
      </c>
      <c r="F231" s="68" t="s">
        <v>309</v>
      </c>
      <c r="G231" s="68" t="s">
        <v>309</v>
      </c>
      <c r="H231" s="68" t="s">
        <v>350</v>
      </c>
      <c r="I231" s="68" t="s">
        <v>315</v>
      </c>
      <c r="J231" s="68" t="n">
        <v>1</v>
      </c>
      <c r="K231" s="69" t="s">
        <v>351</v>
      </c>
      <c r="L231" s="69" t="s">
        <v>471</v>
      </c>
      <c r="M231" s="69" t="s">
        <v>472</v>
      </c>
      <c r="N231" s="69" t="s">
        <v>333</v>
      </c>
      <c r="O231" s="69" t="s">
        <v>386</v>
      </c>
      <c r="P231" s="69" t="s">
        <v>363</v>
      </c>
      <c r="Q231" s="69" t="s">
        <v>366</v>
      </c>
      <c r="R231" s="69" t="s">
        <v>314</v>
      </c>
      <c r="S231" s="69" t="s">
        <v>314</v>
      </c>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row>
    <row r="232" customFormat="false" ht="72" hidden="false" customHeight="false" outlineLevel="0" collapsed="false">
      <c r="A232" s="68" t="n">
        <v>8</v>
      </c>
      <c r="B232" s="69" t="s">
        <v>83</v>
      </c>
      <c r="C232" s="69" t="s">
        <v>348</v>
      </c>
      <c r="D232" s="69" t="s">
        <v>369</v>
      </c>
      <c r="E232" s="68" t="n">
        <v>10055</v>
      </c>
      <c r="F232" s="68" t="s">
        <v>370</v>
      </c>
      <c r="G232" s="68" t="s">
        <v>309</v>
      </c>
      <c r="H232" s="68" t="s">
        <v>344</v>
      </c>
      <c r="I232" s="68" t="s">
        <v>311</v>
      </c>
      <c r="J232" s="68" t="n">
        <v>1</v>
      </c>
      <c r="K232" s="69" t="s">
        <v>371</v>
      </c>
      <c r="L232" s="69" t="s">
        <v>372</v>
      </c>
      <c r="M232" s="69" t="s">
        <v>314</v>
      </c>
      <c r="N232" s="69" t="s">
        <v>314</v>
      </c>
      <c r="O232" s="69" t="s">
        <v>314</v>
      </c>
      <c r="P232" s="69" t="s">
        <v>314</v>
      </c>
      <c r="Q232" s="69" t="s">
        <v>314</v>
      </c>
      <c r="R232" s="69" t="s">
        <v>314</v>
      </c>
      <c r="S232" s="69" t="s">
        <v>314</v>
      </c>
      <c r="T232" s="69" t="s">
        <v>314</v>
      </c>
      <c r="U232" s="69" t="s">
        <v>314</v>
      </c>
      <c r="V232" s="69" t="s">
        <v>314</v>
      </c>
      <c r="W232" s="69" t="s">
        <v>314</v>
      </c>
      <c r="X232" s="69" t="s">
        <v>314</v>
      </c>
      <c r="Y232" s="69" t="s">
        <v>314</v>
      </c>
      <c r="Z232" s="69" t="s">
        <v>314</v>
      </c>
      <c r="AA232" s="69" t="s">
        <v>314</v>
      </c>
      <c r="AB232" s="69" t="s">
        <v>314</v>
      </c>
      <c r="AC232" s="69" t="s">
        <v>314</v>
      </c>
      <c r="AD232" s="69" t="s">
        <v>314</v>
      </c>
      <c r="AE232" s="69" t="s">
        <v>314</v>
      </c>
      <c r="AF232" s="69" t="s">
        <v>314</v>
      </c>
      <c r="AG232" s="69" t="s">
        <v>314</v>
      </c>
      <c r="AH232" s="69" t="s">
        <v>314</v>
      </c>
      <c r="AI232" s="69" t="s">
        <v>314</v>
      </c>
      <c r="AJ232" s="69" t="s">
        <v>314</v>
      </c>
      <c r="AK232" s="69" t="s">
        <v>314</v>
      </c>
      <c r="AL232" s="69" t="s">
        <v>314</v>
      </c>
      <c r="AM232" s="69" t="s">
        <v>314</v>
      </c>
      <c r="AN232" s="69" t="s">
        <v>314</v>
      </c>
      <c r="AO232" s="69" t="s">
        <v>314</v>
      </c>
      <c r="AP232" s="69" t="s">
        <v>314</v>
      </c>
      <c r="AQ232" s="69" t="s">
        <v>314</v>
      </c>
      <c r="AR232" s="69" t="s">
        <v>314</v>
      </c>
      <c r="AS232" s="69" t="s">
        <v>314</v>
      </c>
      <c r="AT232" s="69" t="s">
        <v>314</v>
      </c>
    </row>
    <row r="233" customFormat="false" ht="48" hidden="false" customHeight="false" outlineLevel="0" collapsed="false">
      <c r="A233" s="68" t="n">
        <v>8</v>
      </c>
      <c r="B233" s="69" t="s">
        <v>83</v>
      </c>
      <c r="C233" s="69" t="s">
        <v>348</v>
      </c>
      <c r="D233" s="69" t="s">
        <v>473</v>
      </c>
      <c r="E233" s="68" t="n">
        <v>10052</v>
      </c>
      <c r="F233" s="68" t="s">
        <v>474</v>
      </c>
      <c r="G233" s="68" t="s">
        <v>475</v>
      </c>
      <c r="H233" s="68" t="s">
        <v>476</v>
      </c>
      <c r="I233" s="68" t="s">
        <v>311</v>
      </c>
      <c r="J233" s="68" t="n">
        <v>2</v>
      </c>
      <c r="K233" s="69" t="s">
        <v>327</v>
      </c>
      <c r="L233" s="69" t="s">
        <v>352</v>
      </c>
      <c r="M233" s="69" t="s">
        <v>412</v>
      </c>
      <c r="N233" s="69" t="s">
        <v>360</v>
      </c>
      <c r="O233" s="69" t="s">
        <v>361</v>
      </c>
      <c r="P233" s="69" t="s">
        <v>362</v>
      </c>
      <c r="Q233" s="69" t="s">
        <v>435</v>
      </c>
      <c r="R233" s="69" t="s">
        <v>363</v>
      </c>
      <c r="S233" s="69" t="s">
        <v>365</v>
      </c>
      <c r="T233" s="69" t="s">
        <v>366</v>
      </c>
      <c r="U233" s="69" t="s">
        <v>314</v>
      </c>
      <c r="V233" s="69" t="s">
        <v>314</v>
      </c>
      <c r="W233" s="69" t="s">
        <v>314</v>
      </c>
      <c r="X233" s="69" t="s">
        <v>314</v>
      </c>
      <c r="Y233" s="69" t="s">
        <v>314</v>
      </c>
      <c r="Z233" s="69" t="s">
        <v>314</v>
      </c>
      <c r="AA233" s="69" t="s">
        <v>314</v>
      </c>
      <c r="AB233" s="69" t="s">
        <v>314</v>
      </c>
      <c r="AC233" s="69" t="s">
        <v>314</v>
      </c>
      <c r="AD233" s="69" t="s">
        <v>314</v>
      </c>
      <c r="AE233" s="69" t="s">
        <v>314</v>
      </c>
      <c r="AF233" s="69" t="s">
        <v>314</v>
      </c>
      <c r="AG233" s="69" t="s">
        <v>314</v>
      </c>
      <c r="AH233" s="69" t="s">
        <v>314</v>
      </c>
      <c r="AI233" s="69" t="s">
        <v>314</v>
      </c>
      <c r="AJ233" s="69" t="s">
        <v>314</v>
      </c>
      <c r="AK233" s="69" t="s">
        <v>314</v>
      </c>
      <c r="AL233" s="69" t="s">
        <v>314</v>
      </c>
      <c r="AM233" s="69" t="s">
        <v>314</v>
      </c>
      <c r="AN233" s="69" t="s">
        <v>314</v>
      </c>
      <c r="AO233" s="69" t="s">
        <v>314</v>
      </c>
      <c r="AP233" s="69" t="s">
        <v>314</v>
      </c>
      <c r="AQ233" s="69" t="s">
        <v>314</v>
      </c>
      <c r="AR233" s="69" t="s">
        <v>314</v>
      </c>
      <c r="AS233" s="69" t="s">
        <v>314</v>
      </c>
      <c r="AT233" s="69" t="s">
        <v>314</v>
      </c>
    </row>
    <row r="234" customFormat="false" ht="36" hidden="false" customHeight="false" outlineLevel="0" collapsed="false">
      <c r="A234" s="68" t="n">
        <v>8</v>
      </c>
      <c r="B234" s="69" t="s">
        <v>83</v>
      </c>
      <c r="C234" s="69" t="s">
        <v>348</v>
      </c>
      <c r="D234" s="69" t="s">
        <v>373</v>
      </c>
      <c r="E234" s="68" t="n">
        <v>10065</v>
      </c>
      <c r="F234" s="68" t="s">
        <v>309</v>
      </c>
      <c r="G234" s="68" t="s">
        <v>309</v>
      </c>
      <c r="H234" s="68" t="s">
        <v>374</v>
      </c>
      <c r="I234" s="68" t="s">
        <v>320</v>
      </c>
      <c r="J234" s="68" t="n">
        <v>3</v>
      </c>
      <c r="K234" s="69" t="s">
        <v>327</v>
      </c>
      <c r="L234" s="69" t="s">
        <v>375</v>
      </c>
      <c r="M234" s="69" t="s">
        <v>364</v>
      </c>
      <c r="N234" s="69" t="s">
        <v>314</v>
      </c>
      <c r="O234" s="69" t="s">
        <v>314</v>
      </c>
      <c r="P234" s="69" t="s">
        <v>314</v>
      </c>
      <c r="Q234" s="69" t="s">
        <v>314</v>
      </c>
      <c r="R234" s="69" t="s">
        <v>314</v>
      </c>
      <c r="S234" s="69" t="s">
        <v>314</v>
      </c>
      <c r="T234" s="69" t="s">
        <v>314</v>
      </c>
      <c r="U234" s="69" t="s">
        <v>314</v>
      </c>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row>
    <row r="235" customFormat="false" ht="36" hidden="false" customHeight="false" outlineLevel="0" collapsed="false">
      <c r="A235" s="68" t="n">
        <v>8</v>
      </c>
      <c r="B235" s="69" t="s">
        <v>83</v>
      </c>
      <c r="C235" s="69" t="s">
        <v>348</v>
      </c>
      <c r="D235" s="69" t="s">
        <v>556</v>
      </c>
      <c r="E235" s="68" t="n">
        <v>10064</v>
      </c>
      <c r="F235" s="68" t="s">
        <v>309</v>
      </c>
      <c r="G235" s="68" t="s">
        <v>309</v>
      </c>
      <c r="H235" s="68" t="s">
        <v>479</v>
      </c>
      <c r="I235" s="68" t="s">
        <v>320</v>
      </c>
      <c r="J235" s="68" t="n">
        <v>1</v>
      </c>
      <c r="K235" s="69" t="s">
        <v>385</v>
      </c>
      <c r="L235" s="69" t="s">
        <v>333</v>
      </c>
      <c r="M235" s="69" t="s">
        <v>386</v>
      </c>
      <c r="N235" s="69" t="s">
        <v>387</v>
      </c>
      <c r="O235" s="69" t="s">
        <v>363</v>
      </c>
      <c r="P235" s="69" t="s">
        <v>366</v>
      </c>
      <c r="Q235" s="69" t="s">
        <v>555</v>
      </c>
      <c r="R235" s="69" t="s">
        <v>314</v>
      </c>
      <c r="S235" s="69" t="s">
        <v>314</v>
      </c>
      <c r="T235" s="69" t="s">
        <v>314</v>
      </c>
      <c r="U235" s="69" t="s">
        <v>314</v>
      </c>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row>
    <row r="236" customFormat="false" ht="48" hidden="false" customHeight="false" outlineLevel="0" collapsed="false">
      <c r="A236" s="68" t="n">
        <v>8</v>
      </c>
      <c r="B236" s="69" t="s">
        <v>83</v>
      </c>
      <c r="C236" s="69" t="s">
        <v>348</v>
      </c>
      <c r="D236" s="69" t="s">
        <v>563</v>
      </c>
      <c r="E236" s="68" t="n">
        <v>10227</v>
      </c>
      <c r="F236" s="68" t="s">
        <v>309</v>
      </c>
      <c r="G236" s="68" t="s">
        <v>309</v>
      </c>
      <c r="H236" s="68" t="s">
        <v>384</v>
      </c>
      <c r="I236" s="68" t="s">
        <v>311</v>
      </c>
      <c r="J236" s="68" t="n">
        <v>3</v>
      </c>
      <c r="K236" s="69" t="s">
        <v>385</v>
      </c>
      <c r="L236" s="69" t="s">
        <v>375</v>
      </c>
      <c r="M236" s="69" t="s">
        <v>386</v>
      </c>
      <c r="N236" s="69" t="s">
        <v>387</v>
      </c>
      <c r="O236" s="69" t="s">
        <v>388</v>
      </c>
      <c r="P236" s="69" t="s">
        <v>335</v>
      </c>
      <c r="Q236" s="69" t="s">
        <v>363</v>
      </c>
      <c r="R236" s="69" t="s">
        <v>366</v>
      </c>
      <c r="S236" s="69" t="s">
        <v>314</v>
      </c>
      <c r="T236" s="69" t="s">
        <v>314</v>
      </c>
      <c r="U236" s="69" t="s">
        <v>314</v>
      </c>
      <c r="V236" s="69" t="s">
        <v>314</v>
      </c>
      <c r="W236" s="69" t="s">
        <v>314</v>
      </c>
      <c r="X236" s="69" t="s">
        <v>314</v>
      </c>
      <c r="Y236" s="69" t="s">
        <v>314</v>
      </c>
      <c r="Z236" s="69" t="s">
        <v>314</v>
      </c>
      <c r="AA236" s="69" t="s">
        <v>314</v>
      </c>
      <c r="AB236" s="69" t="s">
        <v>314</v>
      </c>
      <c r="AC236" s="69" t="s">
        <v>314</v>
      </c>
      <c r="AD236" s="69" t="s">
        <v>314</v>
      </c>
      <c r="AE236" s="69" t="s">
        <v>314</v>
      </c>
      <c r="AF236" s="69" t="s">
        <v>314</v>
      </c>
      <c r="AG236" s="69" t="s">
        <v>314</v>
      </c>
      <c r="AH236" s="69" t="s">
        <v>314</v>
      </c>
      <c r="AI236" s="69" t="s">
        <v>314</v>
      </c>
      <c r="AJ236" s="69" t="s">
        <v>314</v>
      </c>
      <c r="AK236" s="69" t="s">
        <v>314</v>
      </c>
      <c r="AL236" s="69" t="s">
        <v>314</v>
      </c>
      <c r="AM236" s="69" t="s">
        <v>314</v>
      </c>
      <c r="AN236" s="69" t="s">
        <v>314</v>
      </c>
      <c r="AO236" s="69" t="s">
        <v>314</v>
      </c>
      <c r="AP236" s="69" t="s">
        <v>314</v>
      </c>
      <c r="AQ236" s="69" t="s">
        <v>314</v>
      </c>
      <c r="AR236" s="69" t="s">
        <v>314</v>
      </c>
      <c r="AS236" s="69" t="s">
        <v>314</v>
      </c>
      <c r="AT236" s="69" t="s">
        <v>314</v>
      </c>
    </row>
    <row r="237" customFormat="false" ht="48" hidden="false" customHeight="false" outlineLevel="0" collapsed="false">
      <c r="A237" s="68" t="n">
        <v>8</v>
      </c>
      <c r="B237" s="69" t="s">
        <v>83</v>
      </c>
      <c r="C237" s="69" t="s">
        <v>348</v>
      </c>
      <c r="D237" s="69" t="s">
        <v>564</v>
      </c>
      <c r="E237" s="68" t="n">
        <v>10111</v>
      </c>
      <c r="F237" s="68" t="s">
        <v>309</v>
      </c>
      <c r="G237" s="68" t="s">
        <v>309</v>
      </c>
      <c r="H237" s="68" t="s">
        <v>384</v>
      </c>
      <c r="I237" s="68" t="s">
        <v>311</v>
      </c>
      <c r="J237" s="68" t="n">
        <v>5</v>
      </c>
      <c r="K237" s="69" t="s">
        <v>385</v>
      </c>
      <c r="L237" s="69" t="s">
        <v>375</v>
      </c>
      <c r="M237" s="69" t="s">
        <v>386</v>
      </c>
      <c r="N237" s="69" t="s">
        <v>387</v>
      </c>
      <c r="O237" s="69" t="s">
        <v>388</v>
      </c>
      <c r="P237" s="69" t="s">
        <v>335</v>
      </c>
      <c r="Q237" s="69" t="s">
        <v>363</v>
      </c>
      <c r="R237" s="69" t="s">
        <v>366</v>
      </c>
      <c r="S237" s="69" t="s">
        <v>314</v>
      </c>
      <c r="T237" s="69" t="s">
        <v>314</v>
      </c>
      <c r="U237" s="69" t="s">
        <v>314</v>
      </c>
      <c r="V237" s="69" t="s">
        <v>314</v>
      </c>
      <c r="W237" s="69" t="s">
        <v>314</v>
      </c>
      <c r="X237" s="69" t="s">
        <v>314</v>
      </c>
      <c r="Y237" s="69" t="s">
        <v>314</v>
      </c>
      <c r="Z237" s="69" t="s">
        <v>314</v>
      </c>
      <c r="AA237" s="69" t="s">
        <v>314</v>
      </c>
      <c r="AB237" s="69" t="s">
        <v>314</v>
      </c>
      <c r="AC237" s="69" t="s">
        <v>314</v>
      </c>
      <c r="AD237" s="69" t="s">
        <v>314</v>
      </c>
      <c r="AE237" s="69" t="s">
        <v>314</v>
      </c>
      <c r="AF237" s="69" t="s">
        <v>314</v>
      </c>
      <c r="AG237" s="69" t="s">
        <v>314</v>
      </c>
      <c r="AH237" s="69" t="s">
        <v>314</v>
      </c>
      <c r="AI237" s="69" t="s">
        <v>314</v>
      </c>
      <c r="AJ237" s="69" t="s">
        <v>314</v>
      </c>
      <c r="AK237" s="69" t="s">
        <v>314</v>
      </c>
      <c r="AL237" s="69" t="s">
        <v>314</v>
      </c>
      <c r="AM237" s="69" t="s">
        <v>314</v>
      </c>
      <c r="AN237" s="69" t="s">
        <v>314</v>
      </c>
      <c r="AO237" s="69" t="s">
        <v>314</v>
      </c>
      <c r="AP237" s="69" t="s">
        <v>314</v>
      </c>
      <c r="AQ237" s="69" t="s">
        <v>314</v>
      </c>
      <c r="AR237" s="69" t="s">
        <v>314</v>
      </c>
      <c r="AS237" s="69" t="s">
        <v>314</v>
      </c>
      <c r="AT237" s="69" t="s">
        <v>314</v>
      </c>
    </row>
    <row r="238" customFormat="false" ht="48" hidden="false" customHeight="false" outlineLevel="0" collapsed="false">
      <c r="A238" s="68" t="n">
        <v>8</v>
      </c>
      <c r="B238" s="69" t="s">
        <v>83</v>
      </c>
      <c r="C238" s="69" t="s">
        <v>348</v>
      </c>
      <c r="D238" s="69" t="s">
        <v>557</v>
      </c>
      <c r="E238" s="68" t="n">
        <v>10051</v>
      </c>
      <c r="F238" s="68" t="s">
        <v>558</v>
      </c>
      <c r="G238" s="68" t="s">
        <v>558</v>
      </c>
      <c r="H238" s="68" t="s">
        <v>559</v>
      </c>
      <c r="I238" s="68" t="s">
        <v>311</v>
      </c>
      <c r="J238" s="68" t="n">
        <v>4</v>
      </c>
      <c r="K238" s="69" t="s">
        <v>327</v>
      </c>
      <c r="L238" s="69" t="s">
        <v>352</v>
      </c>
      <c r="M238" s="69" t="s">
        <v>560</v>
      </c>
      <c r="N238" s="69" t="s">
        <v>412</v>
      </c>
      <c r="O238" s="69" t="s">
        <v>416</v>
      </c>
      <c r="P238" s="69" t="s">
        <v>360</v>
      </c>
      <c r="Q238" s="69" t="s">
        <v>561</v>
      </c>
      <c r="R238" s="69" t="s">
        <v>562</v>
      </c>
      <c r="S238" s="69" t="s">
        <v>362</v>
      </c>
      <c r="T238" s="69" t="s">
        <v>363</v>
      </c>
      <c r="U238" s="69" t="s">
        <v>365</v>
      </c>
      <c r="V238" s="69" t="s">
        <v>366</v>
      </c>
      <c r="W238" s="69" t="s">
        <v>314</v>
      </c>
      <c r="X238" s="69" t="s">
        <v>314</v>
      </c>
      <c r="Y238" s="69" t="s">
        <v>314</v>
      </c>
      <c r="Z238" s="69" t="s">
        <v>314</v>
      </c>
      <c r="AA238" s="69" t="s">
        <v>314</v>
      </c>
      <c r="AB238" s="69" t="s">
        <v>314</v>
      </c>
      <c r="AC238" s="69" t="s">
        <v>314</v>
      </c>
      <c r="AD238" s="69" t="s">
        <v>314</v>
      </c>
      <c r="AE238" s="69" t="s">
        <v>314</v>
      </c>
      <c r="AF238" s="69" t="s">
        <v>314</v>
      </c>
      <c r="AG238" s="69" t="s">
        <v>314</v>
      </c>
      <c r="AH238" s="69" t="s">
        <v>314</v>
      </c>
      <c r="AI238" s="69" t="s">
        <v>314</v>
      </c>
      <c r="AJ238" s="69" t="s">
        <v>314</v>
      </c>
      <c r="AK238" s="69" t="s">
        <v>314</v>
      </c>
      <c r="AL238" s="69" t="s">
        <v>314</v>
      </c>
      <c r="AM238" s="69" t="s">
        <v>314</v>
      </c>
      <c r="AN238" s="69" t="s">
        <v>314</v>
      </c>
      <c r="AO238" s="69" t="s">
        <v>314</v>
      </c>
      <c r="AP238" s="69" t="s">
        <v>314</v>
      </c>
      <c r="AQ238" s="69" t="s">
        <v>314</v>
      </c>
      <c r="AR238" s="69" t="s">
        <v>314</v>
      </c>
      <c r="AS238" s="69" t="s">
        <v>314</v>
      </c>
      <c r="AT238" s="69" t="s">
        <v>314</v>
      </c>
    </row>
    <row r="239" customFormat="false" ht="36" hidden="false" customHeight="false" outlineLevel="0" collapsed="false">
      <c r="A239" s="68" t="n">
        <v>8</v>
      </c>
      <c r="B239" s="69" t="s">
        <v>83</v>
      </c>
      <c r="C239" s="69" t="s">
        <v>348</v>
      </c>
      <c r="D239" s="69" t="s">
        <v>376</v>
      </c>
      <c r="E239" s="68" t="n">
        <v>10066</v>
      </c>
      <c r="F239" s="68" t="s">
        <v>309</v>
      </c>
      <c r="G239" s="68" t="s">
        <v>309</v>
      </c>
      <c r="H239" s="68" t="s">
        <v>377</v>
      </c>
      <c r="I239" s="68" t="s">
        <v>320</v>
      </c>
      <c r="J239" s="68" t="n">
        <v>1</v>
      </c>
      <c r="K239" s="69" t="s">
        <v>327</v>
      </c>
      <c r="L239" s="69" t="s">
        <v>375</v>
      </c>
      <c r="M239" s="69" t="s">
        <v>339</v>
      </c>
      <c r="N239" s="69" t="s">
        <v>314</v>
      </c>
      <c r="O239" s="69" t="s">
        <v>314</v>
      </c>
      <c r="P239" s="69" t="s">
        <v>314</v>
      </c>
      <c r="Q239" s="69" t="s">
        <v>314</v>
      </c>
      <c r="R239" s="69" t="s">
        <v>314</v>
      </c>
      <c r="S239" s="69" t="s">
        <v>314</v>
      </c>
      <c r="T239" s="69" t="s">
        <v>314</v>
      </c>
      <c r="U239" s="69" t="s">
        <v>314</v>
      </c>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row>
    <row r="240" customFormat="false" ht="60" hidden="false" customHeight="false" outlineLevel="0" collapsed="false">
      <c r="A240" s="68" t="n">
        <v>8</v>
      </c>
      <c r="B240" s="69" t="s">
        <v>83</v>
      </c>
      <c r="C240" s="69" t="s">
        <v>348</v>
      </c>
      <c r="D240" s="69" t="s">
        <v>378</v>
      </c>
      <c r="E240" s="68" t="n">
        <v>10057</v>
      </c>
      <c r="F240" s="68" t="s">
        <v>379</v>
      </c>
      <c r="G240" s="68" t="s">
        <v>309</v>
      </c>
      <c r="H240" s="68" t="s">
        <v>346</v>
      </c>
      <c r="I240" s="68" t="s">
        <v>311</v>
      </c>
      <c r="J240" s="68" t="n">
        <v>10</v>
      </c>
      <c r="K240" s="69" t="s">
        <v>380</v>
      </c>
      <c r="L240" s="69" t="s">
        <v>353</v>
      </c>
      <c r="M240" s="69" t="s">
        <v>381</v>
      </c>
      <c r="N240" s="69" t="s">
        <v>356</v>
      </c>
      <c r="O240" s="69" t="s">
        <v>357</v>
      </c>
      <c r="P240" s="69" t="s">
        <v>375</v>
      </c>
      <c r="Q240" s="69" t="s">
        <v>358</v>
      </c>
      <c r="R240" s="69" t="s">
        <v>328</v>
      </c>
      <c r="S240" s="69" t="s">
        <v>382</v>
      </c>
      <c r="T240" s="69" t="s">
        <v>364</v>
      </c>
      <c r="U240" s="69" t="s">
        <v>367</v>
      </c>
      <c r="V240" s="69" t="s">
        <v>314</v>
      </c>
      <c r="W240" s="69" t="s">
        <v>314</v>
      </c>
      <c r="X240" s="69" t="s">
        <v>314</v>
      </c>
      <c r="Y240" s="69" t="s">
        <v>314</v>
      </c>
      <c r="Z240" s="69" t="s">
        <v>314</v>
      </c>
      <c r="AA240" s="69" t="s">
        <v>314</v>
      </c>
      <c r="AB240" s="69" t="s">
        <v>314</v>
      </c>
      <c r="AC240" s="69" t="s">
        <v>314</v>
      </c>
      <c r="AD240" s="69" t="s">
        <v>314</v>
      </c>
      <c r="AE240" s="69" t="s">
        <v>314</v>
      </c>
      <c r="AF240" s="69" t="s">
        <v>314</v>
      </c>
      <c r="AG240" s="69" t="s">
        <v>314</v>
      </c>
      <c r="AH240" s="69" t="s">
        <v>314</v>
      </c>
      <c r="AI240" s="69" t="s">
        <v>314</v>
      </c>
      <c r="AJ240" s="69" t="s">
        <v>314</v>
      </c>
      <c r="AK240" s="69" t="s">
        <v>314</v>
      </c>
      <c r="AL240" s="69" t="s">
        <v>314</v>
      </c>
      <c r="AM240" s="69" t="s">
        <v>314</v>
      </c>
      <c r="AN240" s="69" t="s">
        <v>314</v>
      </c>
      <c r="AO240" s="69" t="s">
        <v>314</v>
      </c>
      <c r="AP240" s="69" t="s">
        <v>314</v>
      </c>
      <c r="AQ240" s="69" t="s">
        <v>314</v>
      </c>
      <c r="AR240" s="69" t="s">
        <v>314</v>
      </c>
      <c r="AS240" s="69" t="s">
        <v>314</v>
      </c>
      <c r="AT240" s="69" t="s">
        <v>314</v>
      </c>
    </row>
    <row r="241" customFormat="false" ht="60" hidden="false" customHeight="false" outlineLevel="0" collapsed="false">
      <c r="A241" s="68" t="n">
        <v>8</v>
      </c>
      <c r="B241" s="69" t="s">
        <v>83</v>
      </c>
      <c r="C241" s="69" t="s">
        <v>348</v>
      </c>
      <c r="D241" s="69" t="s">
        <v>499</v>
      </c>
      <c r="E241" s="68" t="n">
        <v>10067</v>
      </c>
      <c r="F241" s="68" t="s">
        <v>439</v>
      </c>
      <c r="G241" s="68" t="s">
        <v>439</v>
      </c>
      <c r="H241" s="68" t="s">
        <v>500</v>
      </c>
      <c r="I241" s="68" t="s">
        <v>311</v>
      </c>
      <c r="J241" s="68" t="n">
        <v>26</v>
      </c>
      <c r="K241" s="69" t="s">
        <v>327</v>
      </c>
      <c r="L241" s="69" t="s">
        <v>386</v>
      </c>
      <c r="M241" s="69" t="s">
        <v>387</v>
      </c>
      <c r="N241" s="69" t="s">
        <v>366</v>
      </c>
      <c r="O241" s="69" t="s">
        <v>501</v>
      </c>
      <c r="P241" s="69" t="s">
        <v>498</v>
      </c>
      <c r="Q241" s="69" t="s">
        <v>314</v>
      </c>
      <c r="R241" s="69" t="s">
        <v>314</v>
      </c>
      <c r="S241" s="69" t="s">
        <v>314</v>
      </c>
      <c r="T241" s="69" t="s">
        <v>314</v>
      </c>
      <c r="U241" s="69" t="s">
        <v>314</v>
      </c>
      <c r="V241" s="69" t="s">
        <v>314</v>
      </c>
      <c r="W241" s="69" t="s">
        <v>314</v>
      </c>
      <c r="X241" s="69" t="s">
        <v>314</v>
      </c>
      <c r="Y241" s="69" t="s">
        <v>314</v>
      </c>
      <c r="Z241" s="69" t="s">
        <v>314</v>
      </c>
      <c r="AA241" s="69" t="s">
        <v>314</v>
      </c>
      <c r="AB241" s="69" t="s">
        <v>314</v>
      </c>
      <c r="AC241" s="69" t="s">
        <v>314</v>
      </c>
      <c r="AD241" s="69" t="s">
        <v>314</v>
      </c>
      <c r="AE241" s="69" t="s">
        <v>314</v>
      </c>
      <c r="AF241" s="69" t="s">
        <v>314</v>
      </c>
      <c r="AG241" s="69" t="s">
        <v>314</v>
      </c>
      <c r="AH241" s="69" t="s">
        <v>314</v>
      </c>
      <c r="AI241" s="69" t="s">
        <v>314</v>
      </c>
      <c r="AJ241" s="69" t="s">
        <v>314</v>
      </c>
      <c r="AK241" s="69" t="s">
        <v>314</v>
      </c>
      <c r="AL241" s="69" t="s">
        <v>314</v>
      </c>
      <c r="AM241" s="69" t="s">
        <v>314</v>
      </c>
      <c r="AN241" s="69" t="s">
        <v>314</v>
      </c>
      <c r="AO241" s="69" t="s">
        <v>314</v>
      </c>
      <c r="AP241" s="69" t="s">
        <v>314</v>
      </c>
      <c r="AQ241" s="69" t="s">
        <v>314</v>
      </c>
      <c r="AR241" s="69" t="s">
        <v>314</v>
      </c>
      <c r="AS241" s="69" t="s">
        <v>314</v>
      </c>
      <c r="AT241" s="69" t="s">
        <v>314</v>
      </c>
    </row>
    <row r="242" customFormat="false" ht="48" hidden="false" customHeight="false" outlineLevel="0" collapsed="false">
      <c r="A242" s="68" t="n">
        <v>8</v>
      </c>
      <c r="B242" s="69" t="s">
        <v>83</v>
      </c>
      <c r="C242" s="69" t="s">
        <v>348</v>
      </c>
      <c r="D242" s="69" t="s">
        <v>383</v>
      </c>
      <c r="E242" s="68" t="n">
        <v>10090</v>
      </c>
      <c r="F242" s="68" t="s">
        <v>309</v>
      </c>
      <c r="G242" s="68" t="s">
        <v>309</v>
      </c>
      <c r="H242" s="68" t="s">
        <v>384</v>
      </c>
      <c r="I242" s="68" t="s">
        <v>311</v>
      </c>
      <c r="J242" s="68" t="n">
        <v>20</v>
      </c>
      <c r="K242" s="69" t="s">
        <v>385</v>
      </c>
      <c r="L242" s="69" t="s">
        <v>375</v>
      </c>
      <c r="M242" s="69" t="s">
        <v>386</v>
      </c>
      <c r="N242" s="69" t="s">
        <v>387</v>
      </c>
      <c r="O242" s="69" t="s">
        <v>388</v>
      </c>
      <c r="P242" s="69" t="s">
        <v>335</v>
      </c>
      <c r="Q242" s="69" t="s">
        <v>363</v>
      </c>
      <c r="R242" s="69" t="s">
        <v>366</v>
      </c>
      <c r="S242" s="69" t="s">
        <v>314</v>
      </c>
      <c r="T242" s="69" t="s">
        <v>314</v>
      </c>
      <c r="U242" s="69" t="s">
        <v>314</v>
      </c>
      <c r="V242" s="69" t="s">
        <v>314</v>
      </c>
      <c r="W242" s="69" t="s">
        <v>314</v>
      </c>
      <c r="X242" s="69" t="s">
        <v>314</v>
      </c>
      <c r="Y242" s="69" t="s">
        <v>314</v>
      </c>
      <c r="Z242" s="69" t="s">
        <v>314</v>
      </c>
      <c r="AA242" s="69" t="s">
        <v>314</v>
      </c>
      <c r="AB242" s="69" t="s">
        <v>314</v>
      </c>
      <c r="AC242" s="69" t="s">
        <v>314</v>
      </c>
      <c r="AD242" s="69" t="s">
        <v>314</v>
      </c>
      <c r="AE242" s="69" t="s">
        <v>314</v>
      </c>
      <c r="AF242" s="69" t="s">
        <v>314</v>
      </c>
      <c r="AG242" s="69" t="s">
        <v>314</v>
      </c>
      <c r="AH242" s="69" t="s">
        <v>314</v>
      </c>
      <c r="AI242" s="69" t="s">
        <v>314</v>
      </c>
      <c r="AJ242" s="69" t="s">
        <v>314</v>
      </c>
      <c r="AK242" s="69" t="s">
        <v>314</v>
      </c>
      <c r="AL242" s="69" t="s">
        <v>314</v>
      </c>
      <c r="AM242" s="69" t="s">
        <v>314</v>
      </c>
      <c r="AN242" s="69" t="s">
        <v>314</v>
      </c>
      <c r="AO242" s="69" t="s">
        <v>314</v>
      </c>
      <c r="AP242" s="69" t="s">
        <v>314</v>
      </c>
      <c r="AQ242" s="69" t="s">
        <v>314</v>
      </c>
      <c r="AR242" s="69" t="s">
        <v>314</v>
      </c>
      <c r="AS242" s="69" t="s">
        <v>314</v>
      </c>
      <c r="AT242" s="69" t="s">
        <v>314</v>
      </c>
    </row>
    <row r="243" customFormat="false" ht="36" hidden="false" customHeight="false" outlineLevel="0" collapsed="false">
      <c r="A243" s="68" t="n">
        <v>8</v>
      </c>
      <c r="B243" s="69" t="s">
        <v>83</v>
      </c>
      <c r="C243" s="69" t="s">
        <v>348</v>
      </c>
      <c r="D243" s="69" t="s">
        <v>478</v>
      </c>
      <c r="E243" s="68" t="n">
        <v>10068</v>
      </c>
      <c r="F243" s="68" t="s">
        <v>309</v>
      </c>
      <c r="G243" s="68" t="s">
        <v>309</v>
      </c>
      <c r="H243" s="68" t="s">
        <v>479</v>
      </c>
      <c r="I243" s="68" t="s">
        <v>320</v>
      </c>
      <c r="J243" s="68" t="n">
        <v>1</v>
      </c>
      <c r="K243" s="69" t="s">
        <v>385</v>
      </c>
      <c r="L243" s="69" t="s">
        <v>471</v>
      </c>
      <c r="M243" s="69" t="s">
        <v>472</v>
      </c>
      <c r="N243" s="69" t="s">
        <v>333</v>
      </c>
      <c r="O243" s="69" t="s">
        <v>386</v>
      </c>
      <c r="P243" s="69" t="s">
        <v>363</v>
      </c>
      <c r="Q243" s="69" t="s">
        <v>366</v>
      </c>
      <c r="R243" s="69" t="s">
        <v>314</v>
      </c>
      <c r="S243" s="69" t="s">
        <v>314</v>
      </c>
      <c r="T243" s="69" t="s">
        <v>314</v>
      </c>
      <c r="U243" s="69" t="s">
        <v>314</v>
      </c>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row>
    <row r="244" customFormat="false" ht="48" hidden="false" customHeight="false" outlineLevel="0" collapsed="false">
      <c r="A244" s="68" t="n">
        <v>8</v>
      </c>
      <c r="B244" s="69" t="s">
        <v>83</v>
      </c>
      <c r="C244" s="69" t="s">
        <v>348</v>
      </c>
      <c r="D244" s="69" t="s">
        <v>480</v>
      </c>
      <c r="E244" s="68" t="n">
        <v>10063</v>
      </c>
      <c r="F244" s="68" t="s">
        <v>309</v>
      </c>
      <c r="G244" s="68" t="s">
        <v>309</v>
      </c>
      <c r="H244" s="68" t="s">
        <v>384</v>
      </c>
      <c r="I244" s="68" t="s">
        <v>311</v>
      </c>
      <c r="J244" s="68" t="n">
        <v>18</v>
      </c>
      <c r="K244" s="69" t="s">
        <v>385</v>
      </c>
      <c r="L244" s="69" t="s">
        <v>375</v>
      </c>
      <c r="M244" s="69" t="s">
        <v>386</v>
      </c>
      <c r="N244" s="69" t="s">
        <v>387</v>
      </c>
      <c r="O244" s="69" t="s">
        <v>388</v>
      </c>
      <c r="P244" s="69" t="s">
        <v>335</v>
      </c>
      <c r="Q244" s="69" t="s">
        <v>363</v>
      </c>
      <c r="R244" s="69" t="s">
        <v>366</v>
      </c>
      <c r="S244" s="69" t="s">
        <v>314</v>
      </c>
      <c r="T244" s="69" t="s">
        <v>314</v>
      </c>
      <c r="U244" s="69" t="s">
        <v>314</v>
      </c>
      <c r="V244" s="69" t="s">
        <v>314</v>
      </c>
      <c r="W244" s="69" t="s">
        <v>314</v>
      </c>
      <c r="X244" s="69" t="s">
        <v>314</v>
      </c>
      <c r="Y244" s="69" t="s">
        <v>314</v>
      </c>
      <c r="Z244" s="69" t="s">
        <v>314</v>
      </c>
      <c r="AA244" s="69" t="s">
        <v>314</v>
      </c>
      <c r="AB244" s="69" t="s">
        <v>314</v>
      </c>
      <c r="AC244" s="69" t="s">
        <v>314</v>
      </c>
      <c r="AD244" s="69" t="s">
        <v>314</v>
      </c>
      <c r="AE244" s="69" t="s">
        <v>314</v>
      </c>
      <c r="AF244" s="69" t="s">
        <v>314</v>
      </c>
      <c r="AG244" s="69" t="s">
        <v>314</v>
      </c>
      <c r="AH244" s="69" t="s">
        <v>314</v>
      </c>
      <c r="AI244" s="69" t="s">
        <v>314</v>
      </c>
      <c r="AJ244" s="69" t="s">
        <v>314</v>
      </c>
      <c r="AK244" s="69" t="s">
        <v>314</v>
      </c>
      <c r="AL244" s="69" t="s">
        <v>314</v>
      </c>
      <c r="AM244" s="69" t="s">
        <v>314</v>
      </c>
      <c r="AN244" s="69" t="s">
        <v>314</v>
      </c>
      <c r="AO244" s="69" t="s">
        <v>314</v>
      </c>
      <c r="AP244" s="69" t="s">
        <v>314</v>
      </c>
      <c r="AQ244" s="69" t="s">
        <v>314</v>
      </c>
      <c r="AR244" s="69" t="s">
        <v>314</v>
      </c>
      <c r="AS244" s="69" t="s">
        <v>314</v>
      </c>
      <c r="AT244" s="69" t="s">
        <v>314</v>
      </c>
    </row>
    <row r="245" customFormat="false" ht="36" hidden="false" customHeight="false" outlineLevel="0" collapsed="false">
      <c r="A245" s="68" t="n">
        <v>8</v>
      </c>
      <c r="B245" s="69" t="s">
        <v>83</v>
      </c>
      <c r="C245" s="69" t="s">
        <v>395</v>
      </c>
      <c r="D245" s="69" t="s">
        <v>504</v>
      </c>
      <c r="E245" s="68" t="n">
        <v>10239</v>
      </c>
      <c r="F245" s="68" t="s">
        <v>379</v>
      </c>
      <c r="G245" s="68" t="s">
        <v>309</v>
      </c>
      <c r="H245" s="68" t="s">
        <v>505</v>
      </c>
      <c r="I245" s="68" t="s">
        <v>320</v>
      </c>
      <c r="J245" s="68" t="n">
        <v>1</v>
      </c>
      <c r="K245" s="69" t="s">
        <v>332</v>
      </c>
      <c r="L245" s="69" t="s">
        <v>375</v>
      </c>
      <c r="M245" s="69" t="s">
        <v>347</v>
      </c>
      <c r="N245" s="69" t="s">
        <v>446</v>
      </c>
      <c r="O245" s="69" t="s">
        <v>364</v>
      </c>
      <c r="P245" s="69" t="s">
        <v>339</v>
      </c>
      <c r="Q245" s="69" t="s">
        <v>314</v>
      </c>
      <c r="R245" s="69" t="s">
        <v>314</v>
      </c>
      <c r="S245" s="69" t="s">
        <v>314</v>
      </c>
      <c r="T245" s="69" t="s">
        <v>314</v>
      </c>
      <c r="U245" s="69" t="s">
        <v>314</v>
      </c>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row>
    <row r="246" customFormat="false" ht="36" hidden="false" customHeight="false" outlineLevel="0" collapsed="false">
      <c r="A246" s="68" t="n">
        <v>8</v>
      </c>
      <c r="B246" s="69" t="s">
        <v>83</v>
      </c>
      <c r="C246" s="69" t="s">
        <v>395</v>
      </c>
      <c r="D246" s="69" t="s">
        <v>396</v>
      </c>
      <c r="E246" s="68" t="n">
        <v>10237</v>
      </c>
      <c r="F246" s="68" t="s">
        <v>379</v>
      </c>
      <c r="G246" s="68" t="s">
        <v>397</v>
      </c>
      <c r="H246" s="68" t="s">
        <v>398</v>
      </c>
      <c r="I246" s="68" t="s">
        <v>311</v>
      </c>
      <c r="J246" s="68" t="n">
        <v>40</v>
      </c>
      <c r="K246" s="69" t="s">
        <v>338</v>
      </c>
      <c r="L246" s="69" t="s">
        <v>375</v>
      </c>
      <c r="M246" s="69" t="s">
        <v>399</v>
      </c>
      <c r="N246" s="69" t="s">
        <v>314</v>
      </c>
      <c r="O246" s="69" t="s">
        <v>314</v>
      </c>
      <c r="P246" s="69" t="s">
        <v>314</v>
      </c>
      <c r="Q246" s="69" t="s">
        <v>314</v>
      </c>
      <c r="R246" s="69" t="s">
        <v>314</v>
      </c>
      <c r="S246" s="69" t="s">
        <v>314</v>
      </c>
      <c r="T246" s="69" t="s">
        <v>314</v>
      </c>
      <c r="U246" s="69" t="s">
        <v>314</v>
      </c>
      <c r="V246" s="69" t="s">
        <v>314</v>
      </c>
      <c r="W246" s="69" t="s">
        <v>314</v>
      </c>
      <c r="X246" s="69" t="s">
        <v>314</v>
      </c>
      <c r="Y246" s="69" t="s">
        <v>314</v>
      </c>
      <c r="Z246" s="69" t="s">
        <v>314</v>
      </c>
      <c r="AA246" s="69" t="s">
        <v>314</v>
      </c>
      <c r="AB246" s="69" t="s">
        <v>314</v>
      </c>
      <c r="AC246" s="69" t="s">
        <v>314</v>
      </c>
      <c r="AD246" s="69" t="s">
        <v>314</v>
      </c>
      <c r="AE246" s="69" t="s">
        <v>314</v>
      </c>
      <c r="AF246" s="69" t="s">
        <v>314</v>
      </c>
      <c r="AG246" s="69" t="s">
        <v>314</v>
      </c>
      <c r="AH246" s="69" t="s">
        <v>314</v>
      </c>
      <c r="AI246" s="69" t="s">
        <v>314</v>
      </c>
      <c r="AJ246" s="69" t="s">
        <v>314</v>
      </c>
      <c r="AK246" s="69" t="s">
        <v>314</v>
      </c>
      <c r="AL246" s="69" t="s">
        <v>314</v>
      </c>
      <c r="AM246" s="69" t="s">
        <v>314</v>
      </c>
      <c r="AN246" s="69" t="s">
        <v>314</v>
      </c>
      <c r="AO246" s="69" t="s">
        <v>314</v>
      </c>
      <c r="AP246" s="69" t="s">
        <v>314</v>
      </c>
      <c r="AQ246" s="69" t="s">
        <v>314</v>
      </c>
      <c r="AR246" s="69" t="s">
        <v>314</v>
      </c>
      <c r="AS246" s="69" t="s">
        <v>314</v>
      </c>
      <c r="AT246" s="69" t="s">
        <v>314</v>
      </c>
    </row>
    <row r="247" customFormat="false" ht="48" hidden="false" customHeight="false" outlineLevel="0" collapsed="false">
      <c r="A247" s="68" t="n">
        <v>8</v>
      </c>
      <c r="B247" s="69" t="s">
        <v>83</v>
      </c>
      <c r="C247" s="69" t="s">
        <v>395</v>
      </c>
      <c r="D247" s="69" t="s">
        <v>487</v>
      </c>
      <c r="E247" s="68" t="n">
        <v>10147</v>
      </c>
      <c r="F247" s="68" t="s">
        <v>452</v>
      </c>
      <c r="G247" s="68" t="s">
        <v>474</v>
      </c>
      <c r="H247" s="68" t="s">
        <v>488</v>
      </c>
      <c r="I247" s="68" t="s">
        <v>311</v>
      </c>
      <c r="J247" s="68" t="n">
        <v>2</v>
      </c>
      <c r="K247" s="69" t="s">
        <v>489</v>
      </c>
      <c r="L247" s="69" t="s">
        <v>435</v>
      </c>
      <c r="M247" s="69" t="s">
        <v>314</v>
      </c>
      <c r="N247" s="69" t="s">
        <v>314</v>
      </c>
      <c r="O247" s="69" t="s">
        <v>314</v>
      </c>
      <c r="P247" s="69" t="s">
        <v>314</v>
      </c>
      <c r="Q247" s="69" t="s">
        <v>314</v>
      </c>
      <c r="R247" s="69" t="s">
        <v>314</v>
      </c>
      <c r="S247" s="69" t="s">
        <v>314</v>
      </c>
      <c r="T247" s="69" t="s">
        <v>314</v>
      </c>
      <c r="U247" s="69" t="s">
        <v>314</v>
      </c>
      <c r="V247" s="69" t="s">
        <v>314</v>
      </c>
      <c r="W247" s="69" t="s">
        <v>314</v>
      </c>
      <c r="X247" s="69" t="s">
        <v>314</v>
      </c>
      <c r="Y247" s="69" t="s">
        <v>314</v>
      </c>
      <c r="Z247" s="69" t="s">
        <v>314</v>
      </c>
      <c r="AA247" s="69" t="s">
        <v>314</v>
      </c>
      <c r="AB247" s="69" t="s">
        <v>314</v>
      </c>
      <c r="AC247" s="69" t="s">
        <v>314</v>
      </c>
      <c r="AD247" s="69" t="s">
        <v>314</v>
      </c>
      <c r="AE247" s="69" t="s">
        <v>314</v>
      </c>
      <c r="AF247" s="69" t="s">
        <v>314</v>
      </c>
      <c r="AG247" s="69" t="s">
        <v>314</v>
      </c>
      <c r="AH247" s="69" t="s">
        <v>314</v>
      </c>
      <c r="AI247" s="69" t="s">
        <v>314</v>
      </c>
      <c r="AJ247" s="69" t="s">
        <v>314</v>
      </c>
      <c r="AK247" s="69" t="s">
        <v>314</v>
      </c>
      <c r="AL247" s="69" t="s">
        <v>314</v>
      </c>
      <c r="AM247" s="69" t="s">
        <v>314</v>
      </c>
      <c r="AN247" s="69" t="s">
        <v>314</v>
      </c>
      <c r="AO247" s="69" t="s">
        <v>314</v>
      </c>
      <c r="AP247" s="69" t="s">
        <v>314</v>
      </c>
      <c r="AQ247" s="69" t="s">
        <v>314</v>
      </c>
      <c r="AR247" s="69" t="s">
        <v>314</v>
      </c>
      <c r="AS247" s="69" t="s">
        <v>314</v>
      </c>
      <c r="AT247" s="69" t="s">
        <v>314</v>
      </c>
    </row>
    <row r="248" customFormat="false" ht="36" hidden="false" customHeight="false" outlineLevel="0" collapsed="false">
      <c r="A248" s="68" t="n">
        <v>8</v>
      </c>
      <c r="B248" s="69" t="s">
        <v>83</v>
      </c>
      <c r="C248" s="69" t="s">
        <v>400</v>
      </c>
      <c r="D248" s="69" t="s">
        <v>401</v>
      </c>
      <c r="E248" s="68" t="n">
        <v>10115</v>
      </c>
      <c r="F248" s="68" t="s">
        <v>370</v>
      </c>
      <c r="G248" s="68" t="s">
        <v>330</v>
      </c>
      <c r="H248" s="68" t="s">
        <v>377</v>
      </c>
      <c r="I248" s="68" t="s">
        <v>311</v>
      </c>
      <c r="J248" s="68" t="n">
        <v>2</v>
      </c>
      <c r="K248" s="69" t="s">
        <v>402</v>
      </c>
      <c r="L248" s="69" t="s">
        <v>403</v>
      </c>
      <c r="M248" s="69" t="s">
        <v>404</v>
      </c>
      <c r="N248" s="69" t="s">
        <v>363</v>
      </c>
      <c r="O248" s="69" t="s">
        <v>366</v>
      </c>
      <c r="P248" s="69" t="s">
        <v>314</v>
      </c>
      <c r="Q248" s="69" t="s">
        <v>314</v>
      </c>
      <c r="R248" s="69" t="s">
        <v>314</v>
      </c>
      <c r="S248" s="69" t="s">
        <v>314</v>
      </c>
      <c r="T248" s="69" t="s">
        <v>314</v>
      </c>
      <c r="U248" s="69" t="s">
        <v>314</v>
      </c>
      <c r="V248" s="69" t="s">
        <v>314</v>
      </c>
      <c r="W248" s="69" t="s">
        <v>314</v>
      </c>
      <c r="X248" s="69" t="s">
        <v>314</v>
      </c>
      <c r="Y248" s="69" t="s">
        <v>314</v>
      </c>
      <c r="Z248" s="69" t="s">
        <v>314</v>
      </c>
      <c r="AA248" s="69" t="s">
        <v>314</v>
      </c>
      <c r="AB248" s="69" t="s">
        <v>314</v>
      </c>
      <c r="AC248" s="69" t="s">
        <v>314</v>
      </c>
      <c r="AD248" s="69" t="s">
        <v>314</v>
      </c>
      <c r="AE248" s="69" t="s">
        <v>314</v>
      </c>
      <c r="AF248" s="69" t="s">
        <v>314</v>
      </c>
      <c r="AG248" s="69" t="s">
        <v>314</v>
      </c>
      <c r="AH248" s="69" t="s">
        <v>314</v>
      </c>
      <c r="AI248" s="69" t="s">
        <v>314</v>
      </c>
      <c r="AJ248" s="69" t="s">
        <v>314</v>
      </c>
      <c r="AK248" s="69" t="s">
        <v>314</v>
      </c>
      <c r="AL248" s="69" t="s">
        <v>314</v>
      </c>
      <c r="AM248" s="69" t="s">
        <v>314</v>
      </c>
      <c r="AN248" s="69" t="s">
        <v>314</v>
      </c>
      <c r="AO248" s="69" t="s">
        <v>314</v>
      </c>
      <c r="AP248" s="69" t="s">
        <v>314</v>
      </c>
      <c r="AQ248" s="69" t="s">
        <v>314</v>
      </c>
      <c r="AR248" s="69" t="s">
        <v>314</v>
      </c>
      <c r="AS248" s="69" t="s">
        <v>314</v>
      </c>
      <c r="AT248" s="69" t="s">
        <v>314</v>
      </c>
    </row>
    <row r="249" customFormat="false" ht="36" hidden="false" customHeight="false" outlineLevel="0" collapsed="false">
      <c r="A249" s="68" t="n">
        <v>8</v>
      </c>
      <c r="B249" s="69" t="s">
        <v>83</v>
      </c>
      <c r="C249" s="69" t="s">
        <v>400</v>
      </c>
      <c r="D249" s="69" t="s">
        <v>405</v>
      </c>
      <c r="E249" s="68" t="n">
        <v>10113</v>
      </c>
      <c r="F249" s="68" t="s">
        <v>406</v>
      </c>
      <c r="G249" s="68" t="s">
        <v>309</v>
      </c>
      <c r="H249" s="68" t="s">
        <v>407</v>
      </c>
      <c r="I249" s="68" t="s">
        <v>320</v>
      </c>
      <c r="J249" s="68" t="n">
        <v>1</v>
      </c>
      <c r="K249" s="69" t="s">
        <v>408</v>
      </c>
      <c r="L249" s="69" t="s">
        <v>353</v>
      </c>
      <c r="M249" s="69" t="s">
        <v>358</v>
      </c>
      <c r="N249" s="69" t="s">
        <v>364</v>
      </c>
      <c r="O249" s="69" t="s">
        <v>367</v>
      </c>
      <c r="P249" s="69" t="s">
        <v>314</v>
      </c>
      <c r="Q249" s="69" t="s">
        <v>314</v>
      </c>
      <c r="R249" s="69" t="s">
        <v>314</v>
      </c>
      <c r="S249" s="69" t="s">
        <v>314</v>
      </c>
      <c r="T249" s="69" t="s">
        <v>314</v>
      </c>
      <c r="U249" s="69" t="s">
        <v>314</v>
      </c>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row>
    <row r="250" customFormat="false" ht="60" hidden="false" customHeight="false" outlineLevel="0" collapsed="false">
      <c r="A250" s="68" t="n">
        <v>8</v>
      </c>
      <c r="B250" s="69" t="s">
        <v>83</v>
      </c>
      <c r="C250" s="69" t="s">
        <v>400</v>
      </c>
      <c r="D250" s="69" t="s">
        <v>409</v>
      </c>
      <c r="E250" s="68" t="n">
        <v>10114</v>
      </c>
      <c r="F250" s="68" t="s">
        <v>330</v>
      </c>
      <c r="G250" s="68" t="s">
        <v>309</v>
      </c>
      <c r="H250" s="68" t="s">
        <v>410</v>
      </c>
      <c r="I250" s="68" t="s">
        <v>311</v>
      </c>
      <c r="J250" s="68" t="n">
        <v>6</v>
      </c>
      <c r="K250" s="69" t="s">
        <v>411</v>
      </c>
      <c r="L250" s="69" t="s">
        <v>352</v>
      </c>
      <c r="M250" s="69" t="s">
        <v>353</v>
      </c>
      <c r="N250" s="69" t="s">
        <v>412</v>
      </c>
      <c r="O250" s="69" t="s">
        <v>354</v>
      </c>
      <c r="P250" s="69" t="s">
        <v>413</v>
      </c>
      <c r="Q250" s="69" t="s">
        <v>381</v>
      </c>
      <c r="R250" s="69" t="s">
        <v>414</v>
      </c>
      <c r="S250" s="69" t="s">
        <v>355</v>
      </c>
      <c r="T250" s="69" t="s">
        <v>356</v>
      </c>
      <c r="U250" s="69" t="s">
        <v>415</v>
      </c>
      <c r="V250" s="69" t="s">
        <v>357</v>
      </c>
      <c r="W250" s="69" t="s">
        <v>416</v>
      </c>
      <c r="X250" s="69" t="s">
        <v>387</v>
      </c>
      <c r="Y250" s="69" t="s">
        <v>358</v>
      </c>
      <c r="Z250" s="69" t="s">
        <v>359</v>
      </c>
      <c r="AA250" s="69" t="s">
        <v>360</v>
      </c>
      <c r="AB250" s="69" t="s">
        <v>361</v>
      </c>
      <c r="AC250" s="69" t="s">
        <v>417</v>
      </c>
      <c r="AD250" s="69" t="s">
        <v>362</v>
      </c>
      <c r="AE250" s="69" t="s">
        <v>363</v>
      </c>
      <c r="AF250" s="69" t="s">
        <v>364</v>
      </c>
      <c r="AG250" s="69" t="s">
        <v>365</v>
      </c>
      <c r="AH250" s="69" t="s">
        <v>366</v>
      </c>
      <c r="AI250" s="69" t="s">
        <v>367</v>
      </c>
      <c r="AJ250" s="69" t="s">
        <v>368</v>
      </c>
      <c r="AK250" s="69" t="s">
        <v>314</v>
      </c>
      <c r="AL250" s="69" t="s">
        <v>314</v>
      </c>
      <c r="AM250" s="69" t="s">
        <v>314</v>
      </c>
      <c r="AN250" s="69" t="s">
        <v>314</v>
      </c>
      <c r="AO250" s="69" t="s">
        <v>314</v>
      </c>
      <c r="AP250" s="69" t="s">
        <v>314</v>
      </c>
      <c r="AQ250" s="69" t="s">
        <v>314</v>
      </c>
      <c r="AR250" s="69" t="s">
        <v>314</v>
      </c>
      <c r="AS250" s="69" t="s">
        <v>314</v>
      </c>
      <c r="AT250" s="69" t="s">
        <v>314</v>
      </c>
    </row>
    <row r="251" customFormat="false" ht="48" hidden="false" customHeight="false" outlineLevel="0" collapsed="false">
      <c r="A251" s="68" t="n">
        <v>8</v>
      </c>
      <c r="B251" s="69" t="s">
        <v>83</v>
      </c>
      <c r="C251" s="69" t="s">
        <v>400</v>
      </c>
      <c r="D251" s="69" t="s">
        <v>418</v>
      </c>
      <c r="E251" s="68" t="n">
        <v>10108</v>
      </c>
      <c r="F251" s="68" t="s">
        <v>325</v>
      </c>
      <c r="G251" s="68" t="s">
        <v>330</v>
      </c>
      <c r="H251" s="68" t="s">
        <v>407</v>
      </c>
      <c r="I251" s="68" t="s">
        <v>311</v>
      </c>
      <c r="J251" s="68" t="n">
        <v>1</v>
      </c>
      <c r="K251" s="69" t="s">
        <v>419</v>
      </c>
      <c r="L251" s="69" t="s">
        <v>353</v>
      </c>
      <c r="M251" s="69" t="s">
        <v>354</v>
      </c>
      <c r="N251" s="69" t="s">
        <v>413</v>
      </c>
      <c r="O251" s="69" t="s">
        <v>420</v>
      </c>
      <c r="P251" s="69" t="s">
        <v>355</v>
      </c>
      <c r="Q251" s="69" t="s">
        <v>421</v>
      </c>
      <c r="R251" s="69" t="s">
        <v>422</v>
      </c>
      <c r="S251" s="69" t="s">
        <v>358</v>
      </c>
      <c r="T251" s="69" t="s">
        <v>359</v>
      </c>
      <c r="U251" s="69" t="s">
        <v>417</v>
      </c>
      <c r="V251" s="69" t="s">
        <v>363</v>
      </c>
      <c r="W251" s="69" t="s">
        <v>364</v>
      </c>
      <c r="X251" s="69" t="s">
        <v>314</v>
      </c>
      <c r="Y251" s="69" t="s">
        <v>314</v>
      </c>
      <c r="Z251" s="69" t="s">
        <v>314</v>
      </c>
      <c r="AA251" s="69" t="s">
        <v>314</v>
      </c>
      <c r="AB251" s="69" t="s">
        <v>314</v>
      </c>
      <c r="AC251" s="69" t="s">
        <v>314</v>
      </c>
      <c r="AD251" s="69" t="s">
        <v>314</v>
      </c>
      <c r="AE251" s="69" t="s">
        <v>314</v>
      </c>
      <c r="AF251" s="69" t="s">
        <v>314</v>
      </c>
      <c r="AG251" s="69" t="s">
        <v>314</v>
      </c>
      <c r="AH251" s="69" t="s">
        <v>314</v>
      </c>
      <c r="AI251" s="69" t="s">
        <v>314</v>
      </c>
      <c r="AJ251" s="69" t="s">
        <v>314</v>
      </c>
      <c r="AK251" s="69" t="s">
        <v>314</v>
      </c>
      <c r="AL251" s="69" t="s">
        <v>314</v>
      </c>
      <c r="AM251" s="69" t="s">
        <v>314</v>
      </c>
      <c r="AN251" s="69" t="s">
        <v>314</v>
      </c>
      <c r="AO251" s="69" t="s">
        <v>314</v>
      </c>
      <c r="AP251" s="69" t="s">
        <v>314</v>
      </c>
      <c r="AQ251" s="69" t="s">
        <v>314</v>
      </c>
      <c r="AR251" s="69" t="s">
        <v>314</v>
      </c>
      <c r="AS251" s="69" t="s">
        <v>314</v>
      </c>
      <c r="AT251" s="69" t="s">
        <v>314</v>
      </c>
    </row>
    <row r="252" customFormat="false" ht="48" hidden="false" customHeight="false" outlineLevel="0" collapsed="false">
      <c r="A252" s="68" t="n">
        <v>8</v>
      </c>
      <c r="B252" s="69" t="s">
        <v>83</v>
      </c>
      <c r="C252" s="69" t="s">
        <v>400</v>
      </c>
      <c r="D252" s="69" t="s">
        <v>423</v>
      </c>
      <c r="E252" s="68" t="n">
        <v>10110</v>
      </c>
      <c r="F252" s="68" t="s">
        <v>325</v>
      </c>
      <c r="G252" s="68" t="s">
        <v>330</v>
      </c>
      <c r="H252" s="68" t="s">
        <v>337</v>
      </c>
      <c r="I252" s="68" t="s">
        <v>311</v>
      </c>
      <c r="J252" s="68" t="n">
        <v>5</v>
      </c>
      <c r="K252" s="69" t="s">
        <v>424</v>
      </c>
      <c r="L252" s="69" t="s">
        <v>352</v>
      </c>
      <c r="M252" s="69" t="s">
        <v>412</v>
      </c>
      <c r="N252" s="69" t="s">
        <v>416</v>
      </c>
      <c r="O252" s="69" t="s">
        <v>360</v>
      </c>
      <c r="P252" s="69" t="s">
        <v>361</v>
      </c>
      <c r="Q252" s="69" t="s">
        <v>362</v>
      </c>
      <c r="R252" s="69" t="s">
        <v>363</v>
      </c>
      <c r="S252" s="69" t="s">
        <v>365</v>
      </c>
      <c r="T252" s="69" t="s">
        <v>366</v>
      </c>
      <c r="U252" s="69" t="s">
        <v>314</v>
      </c>
      <c r="V252" s="69" t="s">
        <v>314</v>
      </c>
      <c r="W252" s="69" t="s">
        <v>314</v>
      </c>
      <c r="X252" s="69" t="s">
        <v>314</v>
      </c>
      <c r="Y252" s="69" t="s">
        <v>314</v>
      </c>
      <c r="Z252" s="69" t="s">
        <v>314</v>
      </c>
      <c r="AA252" s="69" t="s">
        <v>314</v>
      </c>
      <c r="AB252" s="69" t="s">
        <v>314</v>
      </c>
      <c r="AC252" s="69" t="s">
        <v>314</v>
      </c>
      <c r="AD252" s="69" t="s">
        <v>314</v>
      </c>
      <c r="AE252" s="69" t="s">
        <v>314</v>
      </c>
      <c r="AF252" s="69" t="s">
        <v>314</v>
      </c>
      <c r="AG252" s="69" t="s">
        <v>314</v>
      </c>
      <c r="AH252" s="69" t="s">
        <v>314</v>
      </c>
      <c r="AI252" s="69" t="s">
        <v>314</v>
      </c>
      <c r="AJ252" s="69" t="s">
        <v>314</v>
      </c>
      <c r="AK252" s="69" t="s">
        <v>314</v>
      </c>
      <c r="AL252" s="69" t="s">
        <v>314</v>
      </c>
      <c r="AM252" s="69" t="s">
        <v>314</v>
      </c>
      <c r="AN252" s="69" t="s">
        <v>314</v>
      </c>
      <c r="AO252" s="69" t="s">
        <v>314</v>
      </c>
      <c r="AP252" s="69" t="s">
        <v>314</v>
      </c>
      <c r="AQ252" s="69" t="s">
        <v>314</v>
      </c>
      <c r="AR252" s="69" t="s">
        <v>314</v>
      </c>
      <c r="AS252" s="69" t="s">
        <v>314</v>
      </c>
      <c r="AT252" s="69" t="s">
        <v>314</v>
      </c>
    </row>
    <row r="253" customFormat="false" ht="36" hidden="false" customHeight="false" outlineLevel="0" collapsed="false">
      <c r="A253" s="68" t="n">
        <v>8</v>
      </c>
      <c r="B253" s="69" t="s">
        <v>83</v>
      </c>
      <c r="C253" s="69" t="s">
        <v>400</v>
      </c>
      <c r="D253" s="69" t="s">
        <v>425</v>
      </c>
      <c r="E253" s="68" t="n">
        <v>10117</v>
      </c>
      <c r="F253" s="68" t="s">
        <v>330</v>
      </c>
      <c r="G253" s="68" t="s">
        <v>309</v>
      </c>
      <c r="H253" s="68" t="s">
        <v>426</v>
      </c>
      <c r="I253" s="68" t="s">
        <v>320</v>
      </c>
      <c r="J253" s="68" t="n">
        <v>2</v>
      </c>
      <c r="K253" s="69" t="s">
        <v>427</v>
      </c>
      <c r="L253" s="69" t="s">
        <v>428</v>
      </c>
      <c r="M253" s="69" t="s">
        <v>429</v>
      </c>
      <c r="N253" s="69" t="s">
        <v>430</v>
      </c>
      <c r="O253" s="69" t="s">
        <v>314</v>
      </c>
      <c r="P253" s="69" t="s">
        <v>314</v>
      </c>
      <c r="Q253" s="69" t="s">
        <v>314</v>
      </c>
      <c r="R253" s="69" t="s">
        <v>314</v>
      </c>
      <c r="S253" s="69" t="s">
        <v>314</v>
      </c>
      <c r="T253" s="69" t="s">
        <v>314</v>
      </c>
      <c r="U253" s="69" t="s">
        <v>314</v>
      </c>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row>
    <row r="254" customFormat="false" ht="72" hidden="false" customHeight="false" outlineLevel="0" collapsed="false">
      <c r="A254" s="68" t="n">
        <v>8</v>
      </c>
      <c r="B254" s="69" t="s">
        <v>83</v>
      </c>
      <c r="C254" s="69" t="s">
        <v>400</v>
      </c>
      <c r="D254" s="69" t="s">
        <v>431</v>
      </c>
      <c r="E254" s="68" t="n">
        <v>10119</v>
      </c>
      <c r="F254" s="68" t="s">
        <v>330</v>
      </c>
      <c r="G254" s="68" t="s">
        <v>325</v>
      </c>
      <c r="H254" s="68" t="s">
        <v>337</v>
      </c>
      <c r="I254" s="68" t="s">
        <v>311</v>
      </c>
      <c r="J254" s="68" t="n">
        <v>23</v>
      </c>
      <c r="K254" s="69" t="s">
        <v>432</v>
      </c>
      <c r="L254" s="69" t="s">
        <v>403</v>
      </c>
      <c r="M254" s="69" t="s">
        <v>352</v>
      </c>
      <c r="N254" s="69" t="s">
        <v>433</v>
      </c>
      <c r="O254" s="69" t="s">
        <v>353</v>
      </c>
      <c r="P254" s="69" t="s">
        <v>412</v>
      </c>
      <c r="Q254" s="69" t="s">
        <v>434</v>
      </c>
      <c r="R254" s="69" t="s">
        <v>413</v>
      </c>
      <c r="S254" s="69" t="s">
        <v>381</v>
      </c>
      <c r="T254" s="69" t="s">
        <v>420</v>
      </c>
      <c r="U254" s="69" t="s">
        <v>355</v>
      </c>
      <c r="V254" s="69" t="s">
        <v>356</v>
      </c>
      <c r="W254" s="69" t="s">
        <v>415</v>
      </c>
      <c r="X254" s="69" t="s">
        <v>357</v>
      </c>
      <c r="Y254" s="69" t="s">
        <v>421</v>
      </c>
      <c r="Z254" s="69" t="s">
        <v>422</v>
      </c>
      <c r="AA254" s="69" t="s">
        <v>416</v>
      </c>
      <c r="AB254" s="69" t="s">
        <v>333</v>
      </c>
      <c r="AC254" s="69" t="s">
        <v>334</v>
      </c>
      <c r="AD254" s="69" t="s">
        <v>388</v>
      </c>
      <c r="AE254" s="69" t="s">
        <v>358</v>
      </c>
      <c r="AF254" s="69" t="s">
        <v>399</v>
      </c>
      <c r="AG254" s="69" t="s">
        <v>359</v>
      </c>
      <c r="AH254" s="69" t="s">
        <v>360</v>
      </c>
      <c r="AI254" s="69" t="s">
        <v>361</v>
      </c>
      <c r="AJ254" s="69" t="s">
        <v>417</v>
      </c>
      <c r="AK254" s="69" t="s">
        <v>362</v>
      </c>
      <c r="AL254" s="69" t="s">
        <v>435</v>
      </c>
      <c r="AM254" s="69" t="s">
        <v>363</v>
      </c>
      <c r="AN254" s="69" t="s">
        <v>436</v>
      </c>
      <c r="AO254" s="69" t="s">
        <v>364</v>
      </c>
      <c r="AP254" s="69" t="s">
        <v>365</v>
      </c>
      <c r="AQ254" s="69" t="s">
        <v>366</v>
      </c>
      <c r="AR254" s="69" t="s">
        <v>367</v>
      </c>
      <c r="AS254" s="69" t="s">
        <v>368</v>
      </c>
      <c r="AT254" s="69" t="s">
        <v>437</v>
      </c>
    </row>
    <row r="255" customFormat="false" ht="48" hidden="false" customHeight="false" outlineLevel="0" collapsed="false">
      <c r="A255" s="68" t="n">
        <v>8</v>
      </c>
      <c r="B255" s="69" t="s">
        <v>83</v>
      </c>
      <c r="C255" s="69" t="s">
        <v>400</v>
      </c>
      <c r="D255" s="69" t="s">
        <v>490</v>
      </c>
      <c r="E255" s="68" t="n">
        <v>10118</v>
      </c>
      <c r="F255" s="68" t="s">
        <v>491</v>
      </c>
      <c r="G255" s="68" t="s">
        <v>309</v>
      </c>
      <c r="H255" s="68" t="s">
        <v>310</v>
      </c>
      <c r="I255" s="68" t="s">
        <v>311</v>
      </c>
      <c r="J255" s="68" t="n">
        <v>6</v>
      </c>
      <c r="K255" s="69" t="s">
        <v>492</v>
      </c>
      <c r="L255" s="69" t="s">
        <v>403</v>
      </c>
      <c r="M255" s="69" t="s">
        <v>404</v>
      </c>
      <c r="N255" s="69" t="s">
        <v>493</v>
      </c>
      <c r="O255" s="69" t="s">
        <v>354</v>
      </c>
      <c r="P255" s="69" t="s">
        <v>413</v>
      </c>
      <c r="Q255" s="69" t="s">
        <v>355</v>
      </c>
      <c r="R255" s="69" t="s">
        <v>422</v>
      </c>
      <c r="S255" s="69" t="s">
        <v>416</v>
      </c>
      <c r="T255" s="69" t="s">
        <v>359</v>
      </c>
      <c r="U255" s="69" t="s">
        <v>363</v>
      </c>
      <c r="V255" s="69" t="s">
        <v>366</v>
      </c>
      <c r="W255" s="69" t="s">
        <v>314</v>
      </c>
      <c r="X255" s="69" t="s">
        <v>314</v>
      </c>
      <c r="Y255" s="69" t="s">
        <v>314</v>
      </c>
      <c r="Z255" s="69" t="s">
        <v>314</v>
      </c>
      <c r="AA255" s="69" t="s">
        <v>314</v>
      </c>
      <c r="AB255" s="69" t="s">
        <v>314</v>
      </c>
      <c r="AC255" s="69" t="s">
        <v>314</v>
      </c>
      <c r="AD255" s="69" t="s">
        <v>314</v>
      </c>
      <c r="AE255" s="69" t="s">
        <v>314</v>
      </c>
      <c r="AF255" s="69" t="s">
        <v>314</v>
      </c>
      <c r="AG255" s="69" t="s">
        <v>314</v>
      </c>
      <c r="AH255" s="69" t="s">
        <v>314</v>
      </c>
      <c r="AI255" s="69" t="s">
        <v>314</v>
      </c>
      <c r="AJ255" s="69" t="s">
        <v>314</v>
      </c>
      <c r="AK255" s="69" t="s">
        <v>314</v>
      </c>
      <c r="AL255" s="69" t="s">
        <v>314</v>
      </c>
      <c r="AM255" s="69" t="s">
        <v>314</v>
      </c>
      <c r="AN255" s="69" t="s">
        <v>314</v>
      </c>
      <c r="AO255" s="69" t="s">
        <v>314</v>
      </c>
      <c r="AP255" s="69" t="s">
        <v>314</v>
      </c>
      <c r="AQ255" s="69" t="s">
        <v>314</v>
      </c>
      <c r="AR255" s="69" t="s">
        <v>314</v>
      </c>
      <c r="AS255" s="69" t="s">
        <v>314</v>
      </c>
      <c r="AT255" s="69" t="s">
        <v>314</v>
      </c>
    </row>
    <row r="256" customFormat="false" ht="60" hidden="false" customHeight="false" outlineLevel="0" collapsed="false">
      <c r="A256" s="68" t="n">
        <v>8</v>
      </c>
      <c r="B256" s="69" t="s">
        <v>83</v>
      </c>
      <c r="C256" s="69" t="s">
        <v>400</v>
      </c>
      <c r="D256" s="69" t="s">
        <v>438</v>
      </c>
      <c r="E256" s="68" t="n">
        <v>10116</v>
      </c>
      <c r="F256" s="68" t="s">
        <v>439</v>
      </c>
      <c r="G256" s="68" t="s">
        <v>309</v>
      </c>
      <c r="H256" s="68" t="s">
        <v>440</v>
      </c>
      <c r="I256" s="68" t="s">
        <v>311</v>
      </c>
      <c r="J256" s="68" t="n">
        <v>29</v>
      </c>
      <c r="K256" s="69" t="s">
        <v>441</v>
      </c>
      <c r="L256" s="69" t="s">
        <v>403</v>
      </c>
      <c r="M256" s="69" t="s">
        <v>352</v>
      </c>
      <c r="N256" s="69" t="s">
        <v>353</v>
      </c>
      <c r="O256" s="69" t="s">
        <v>412</v>
      </c>
      <c r="P256" s="69" t="s">
        <v>354</v>
      </c>
      <c r="Q256" s="69" t="s">
        <v>434</v>
      </c>
      <c r="R256" s="69" t="s">
        <v>413</v>
      </c>
      <c r="S256" s="69" t="s">
        <v>381</v>
      </c>
      <c r="T256" s="69" t="s">
        <v>420</v>
      </c>
      <c r="U256" s="69" t="s">
        <v>414</v>
      </c>
      <c r="V256" s="69" t="s">
        <v>355</v>
      </c>
      <c r="W256" s="69" t="s">
        <v>356</v>
      </c>
      <c r="X256" s="69" t="s">
        <v>357</v>
      </c>
      <c r="Y256" s="69" t="s">
        <v>421</v>
      </c>
      <c r="Z256" s="69" t="s">
        <v>422</v>
      </c>
      <c r="AA256" s="69" t="s">
        <v>416</v>
      </c>
      <c r="AB256" s="69" t="s">
        <v>335</v>
      </c>
      <c r="AC256" s="69" t="s">
        <v>358</v>
      </c>
      <c r="AD256" s="69" t="s">
        <v>399</v>
      </c>
      <c r="AE256" s="69" t="s">
        <v>359</v>
      </c>
      <c r="AF256" s="69" t="s">
        <v>360</v>
      </c>
      <c r="AG256" s="69" t="s">
        <v>361</v>
      </c>
      <c r="AH256" s="69" t="s">
        <v>417</v>
      </c>
      <c r="AI256" s="69" t="s">
        <v>362</v>
      </c>
      <c r="AJ256" s="69" t="s">
        <v>435</v>
      </c>
      <c r="AK256" s="69" t="s">
        <v>363</v>
      </c>
      <c r="AL256" s="69" t="s">
        <v>364</v>
      </c>
      <c r="AM256" s="69" t="s">
        <v>365</v>
      </c>
      <c r="AN256" s="69" t="s">
        <v>366</v>
      </c>
      <c r="AO256" s="69" t="s">
        <v>367</v>
      </c>
      <c r="AP256" s="69" t="s">
        <v>314</v>
      </c>
      <c r="AQ256" s="69" t="s">
        <v>314</v>
      </c>
      <c r="AR256" s="69" t="s">
        <v>314</v>
      </c>
      <c r="AS256" s="69" t="s">
        <v>314</v>
      </c>
      <c r="AT256" s="69" t="s">
        <v>314</v>
      </c>
    </row>
    <row r="257" customFormat="false" ht="24" hidden="false" customHeight="false" outlineLevel="0" collapsed="false">
      <c r="A257" s="68" t="n">
        <v>8</v>
      </c>
      <c r="B257" s="69" t="s">
        <v>83</v>
      </c>
      <c r="C257" s="69" t="s">
        <v>442</v>
      </c>
      <c r="D257" s="69" t="s">
        <v>565</v>
      </c>
      <c r="E257" s="68" t="n">
        <v>10040</v>
      </c>
      <c r="F257" s="68" t="s">
        <v>309</v>
      </c>
      <c r="G257" s="68" t="s">
        <v>309</v>
      </c>
      <c r="H257" s="68" t="s">
        <v>536</v>
      </c>
      <c r="I257" s="68" t="s">
        <v>320</v>
      </c>
      <c r="J257" s="68" t="n">
        <v>1</v>
      </c>
      <c r="K257" s="69" t="s">
        <v>445</v>
      </c>
      <c r="L257" s="69" t="s">
        <v>462</v>
      </c>
      <c r="M257" s="69" t="s">
        <v>513</v>
      </c>
      <c r="N257" s="69" t="s">
        <v>463</v>
      </c>
      <c r="O257" s="69" t="s">
        <v>314</v>
      </c>
      <c r="P257" s="69" t="s">
        <v>314</v>
      </c>
      <c r="Q257" s="69" t="s">
        <v>314</v>
      </c>
      <c r="R257" s="69" t="s">
        <v>314</v>
      </c>
      <c r="S257" s="69" t="s">
        <v>314</v>
      </c>
      <c r="T257" s="69" t="s">
        <v>314</v>
      </c>
      <c r="U257" s="69" t="s">
        <v>314</v>
      </c>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row>
    <row r="258" customFormat="false" ht="36" hidden="false" customHeight="false" outlineLevel="0" collapsed="false">
      <c r="A258" s="68" t="n">
        <v>8</v>
      </c>
      <c r="B258" s="69" t="s">
        <v>83</v>
      </c>
      <c r="C258" s="69" t="s">
        <v>442</v>
      </c>
      <c r="D258" s="69" t="s">
        <v>566</v>
      </c>
      <c r="E258" s="68" t="n">
        <v>10014</v>
      </c>
      <c r="F258" s="68" t="s">
        <v>448</v>
      </c>
      <c r="G258" s="68" t="s">
        <v>309</v>
      </c>
      <c r="H258" s="68" t="s">
        <v>350</v>
      </c>
      <c r="I258" s="68" t="s">
        <v>320</v>
      </c>
      <c r="J258" s="68" t="n">
        <v>1</v>
      </c>
      <c r="K258" s="69" t="s">
        <v>445</v>
      </c>
      <c r="L258" s="69" t="s">
        <v>347</v>
      </c>
      <c r="M258" s="69" t="s">
        <v>314</v>
      </c>
      <c r="N258" s="69" t="s">
        <v>314</v>
      </c>
      <c r="O258" s="69" t="s">
        <v>314</v>
      </c>
      <c r="P258" s="69" t="s">
        <v>314</v>
      </c>
      <c r="Q258" s="69" t="s">
        <v>314</v>
      </c>
      <c r="R258" s="69" t="s">
        <v>314</v>
      </c>
      <c r="S258" s="69" t="s">
        <v>314</v>
      </c>
      <c r="T258" s="69" t="s">
        <v>314</v>
      </c>
      <c r="U258" s="69" t="s">
        <v>314</v>
      </c>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row>
    <row r="259" customFormat="false" ht="36" hidden="false" customHeight="false" outlineLevel="0" collapsed="false">
      <c r="A259" s="68" t="n">
        <v>8</v>
      </c>
      <c r="B259" s="69" t="s">
        <v>83</v>
      </c>
      <c r="C259" s="69" t="s">
        <v>442</v>
      </c>
      <c r="D259" s="69" t="s">
        <v>567</v>
      </c>
      <c r="E259" s="68" t="n">
        <v>10022</v>
      </c>
      <c r="F259" s="68" t="s">
        <v>448</v>
      </c>
      <c r="G259" s="68" t="s">
        <v>309</v>
      </c>
      <c r="H259" s="68" t="s">
        <v>568</v>
      </c>
      <c r="I259" s="68" t="s">
        <v>320</v>
      </c>
      <c r="J259" s="68" t="n">
        <v>1</v>
      </c>
      <c r="K259" s="69" t="s">
        <v>445</v>
      </c>
      <c r="L259" s="69" t="s">
        <v>347</v>
      </c>
      <c r="M259" s="69" t="s">
        <v>446</v>
      </c>
      <c r="N259" s="69" t="s">
        <v>462</v>
      </c>
      <c r="O259" s="69" t="s">
        <v>513</v>
      </c>
      <c r="P259" s="69" t="s">
        <v>463</v>
      </c>
      <c r="Q259" s="69" t="s">
        <v>339</v>
      </c>
      <c r="R259" s="69" t="s">
        <v>314</v>
      </c>
      <c r="S259" s="69" t="s">
        <v>314</v>
      </c>
      <c r="T259" s="69" t="s">
        <v>314</v>
      </c>
      <c r="U259" s="69" t="s">
        <v>314</v>
      </c>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row>
    <row r="260" customFormat="false" ht="36" hidden="false" customHeight="false" outlineLevel="0" collapsed="false">
      <c r="A260" s="68" t="n">
        <v>8</v>
      </c>
      <c r="B260" s="69" t="s">
        <v>83</v>
      </c>
      <c r="C260" s="69" t="s">
        <v>442</v>
      </c>
      <c r="D260" s="69" t="s">
        <v>569</v>
      </c>
      <c r="E260" s="68" t="n">
        <v>10025</v>
      </c>
      <c r="F260" s="68" t="s">
        <v>448</v>
      </c>
      <c r="G260" s="68" t="s">
        <v>309</v>
      </c>
      <c r="H260" s="68" t="s">
        <v>346</v>
      </c>
      <c r="I260" s="68" t="s">
        <v>320</v>
      </c>
      <c r="J260" s="68" t="n">
        <v>1</v>
      </c>
      <c r="K260" s="69" t="s">
        <v>445</v>
      </c>
      <c r="L260" s="69" t="s">
        <v>347</v>
      </c>
      <c r="M260" s="69" t="s">
        <v>446</v>
      </c>
      <c r="N260" s="69" t="s">
        <v>462</v>
      </c>
      <c r="O260" s="69" t="s">
        <v>513</v>
      </c>
      <c r="P260" s="69" t="s">
        <v>463</v>
      </c>
      <c r="Q260" s="69" t="s">
        <v>339</v>
      </c>
      <c r="R260" s="69" t="s">
        <v>314</v>
      </c>
      <c r="S260" s="69" t="s">
        <v>314</v>
      </c>
      <c r="T260" s="69" t="s">
        <v>314</v>
      </c>
      <c r="U260" s="69" t="s">
        <v>314</v>
      </c>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row>
    <row r="261" customFormat="false" ht="84" hidden="false" customHeight="false" outlineLevel="0" collapsed="false">
      <c r="A261" s="68" t="n">
        <v>8</v>
      </c>
      <c r="B261" s="69" t="s">
        <v>83</v>
      </c>
      <c r="C261" s="69" t="s">
        <v>450</v>
      </c>
      <c r="D261" s="69" t="s">
        <v>535</v>
      </c>
      <c r="E261" s="68" t="n">
        <v>10172</v>
      </c>
      <c r="F261" s="68" t="s">
        <v>309</v>
      </c>
      <c r="G261" s="68" t="s">
        <v>309</v>
      </c>
      <c r="H261" s="68" t="s">
        <v>536</v>
      </c>
      <c r="I261" s="68" t="s">
        <v>311</v>
      </c>
      <c r="J261" s="68" t="n">
        <v>34</v>
      </c>
      <c r="K261" s="69" t="s">
        <v>461</v>
      </c>
      <c r="L261" s="69" t="s">
        <v>462</v>
      </c>
      <c r="M261" s="69" t="s">
        <v>463</v>
      </c>
      <c r="N261" s="69" t="s">
        <v>314</v>
      </c>
      <c r="O261" s="69" t="s">
        <v>314</v>
      </c>
      <c r="P261" s="69" t="s">
        <v>314</v>
      </c>
      <c r="Q261" s="69" t="s">
        <v>314</v>
      </c>
      <c r="R261" s="69" t="s">
        <v>314</v>
      </c>
      <c r="S261" s="69" t="s">
        <v>314</v>
      </c>
      <c r="T261" s="69" t="s">
        <v>314</v>
      </c>
      <c r="U261" s="69" t="s">
        <v>314</v>
      </c>
      <c r="V261" s="69" t="s">
        <v>314</v>
      </c>
      <c r="W261" s="69" t="s">
        <v>314</v>
      </c>
      <c r="X261" s="69" t="s">
        <v>314</v>
      </c>
      <c r="Y261" s="69" t="s">
        <v>314</v>
      </c>
      <c r="Z261" s="69" t="s">
        <v>314</v>
      </c>
      <c r="AA261" s="69" t="s">
        <v>314</v>
      </c>
      <c r="AB261" s="69" t="s">
        <v>314</v>
      </c>
      <c r="AC261" s="69" t="s">
        <v>314</v>
      </c>
      <c r="AD261" s="69" t="s">
        <v>314</v>
      </c>
      <c r="AE261" s="69" t="s">
        <v>314</v>
      </c>
      <c r="AF261" s="69" t="s">
        <v>314</v>
      </c>
      <c r="AG261" s="69" t="s">
        <v>314</v>
      </c>
      <c r="AH261" s="69" t="s">
        <v>314</v>
      </c>
      <c r="AI261" s="69" t="s">
        <v>314</v>
      </c>
      <c r="AJ261" s="69" t="s">
        <v>314</v>
      </c>
      <c r="AK261" s="69" t="s">
        <v>314</v>
      </c>
      <c r="AL261" s="69" t="s">
        <v>314</v>
      </c>
      <c r="AM261" s="69" t="s">
        <v>314</v>
      </c>
      <c r="AN261" s="69" t="s">
        <v>314</v>
      </c>
      <c r="AO261" s="69" t="s">
        <v>314</v>
      </c>
      <c r="AP261" s="69" t="s">
        <v>314</v>
      </c>
      <c r="AQ261" s="69" t="s">
        <v>314</v>
      </c>
      <c r="AR261" s="69" t="s">
        <v>314</v>
      </c>
      <c r="AS261" s="69" t="s">
        <v>314</v>
      </c>
      <c r="AT261" s="69" t="s">
        <v>314</v>
      </c>
    </row>
    <row r="262" customFormat="false" ht="36" hidden="false" customHeight="false" outlineLevel="0" collapsed="false">
      <c r="A262" s="68" t="n">
        <v>8</v>
      </c>
      <c r="B262" s="69" t="s">
        <v>83</v>
      </c>
      <c r="C262" s="69" t="s">
        <v>450</v>
      </c>
      <c r="D262" s="69" t="s">
        <v>451</v>
      </c>
      <c r="E262" s="68" t="n">
        <v>10176</v>
      </c>
      <c r="F262" s="68" t="s">
        <v>452</v>
      </c>
      <c r="G262" s="68" t="s">
        <v>330</v>
      </c>
      <c r="H262" s="68" t="s">
        <v>350</v>
      </c>
      <c r="I262" s="68" t="s">
        <v>320</v>
      </c>
      <c r="J262" s="68" t="n">
        <v>1</v>
      </c>
      <c r="K262" s="69" t="s">
        <v>338</v>
      </c>
      <c r="L262" s="69" t="s">
        <v>322</v>
      </c>
      <c r="M262" s="69" t="s">
        <v>453</v>
      </c>
      <c r="N262" s="69" t="s">
        <v>454</v>
      </c>
      <c r="O262" s="69" t="s">
        <v>455</v>
      </c>
      <c r="P262" s="69" t="s">
        <v>314</v>
      </c>
      <c r="Q262" s="69" t="s">
        <v>314</v>
      </c>
      <c r="R262" s="69" t="s">
        <v>314</v>
      </c>
      <c r="S262" s="69" t="s">
        <v>314</v>
      </c>
      <c r="T262" s="69" t="s">
        <v>314</v>
      </c>
      <c r="U262" s="69" t="s">
        <v>314</v>
      </c>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row>
    <row r="263" customFormat="false" ht="36" hidden="false" customHeight="false" outlineLevel="0" collapsed="false">
      <c r="A263" s="68" t="n">
        <v>8</v>
      </c>
      <c r="B263" s="69" t="s">
        <v>83</v>
      </c>
      <c r="C263" s="69" t="s">
        <v>450</v>
      </c>
      <c r="D263" s="69" t="s">
        <v>456</v>
      </c>
      <c r="E263" s="68" t="n">
        <v>10175</v>
      </c>
      <c r="F263" s="68" t="s">
        <v>457</v>
      </c>
      <c r="G263" s="68" t="s">
        <v>330</v>
      </c>
      <c r="H263" s="68" t="s">
        <v>458</v>
      </c>
      <c r="I263" s="68" t="s">
        <v>320</v>
      </c>
      <c r="J263" s="68" t="n">
        <v>1</v>
      </c>
      <c r="K263" s="69" t="s">
        <v>338</v>
      </c>
      <c r="L263" s="69" t="s">
        <v>322</v>
      </c>
      <c r="M263" s="69" t="s">
        <v>453</v>
      </c>
      <c r="N263" s="69" t="s">
        <v>454</v>
      </c>
      <c r="O263" s="69" t="s">
        <v>455</v>
      </c>
      <c r="P263" s="69" t="s">
        <v>314</v>
      </c>
      <c r="Q263" s="69" t="s">
        <v>314</v>
      </c>
      <c r="R263" s="69" t="s">
        <v>314</v>
      </c>
      <c r="S263" s="69" t="s">
        <v>314</v>
      </c>
      <c r="T263" s="69" t="s">
        <v>314</v>
      </c>
      <c r="U263" s="69" t="s">
        <v>314</v>
      </c>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row>
    <row r="264" customFormat="false" ht="84" hidden="false" customHeight="false" outlineLevel="0" collapsed="false">
      <c r="A264" s="68" t="n">
        <v>8</v>
      </c>
      <c r="B264" s="69" t="s">
        <v>83</v>
      </c>
      <c r="C264" s="69" t="s">
        <v>450</v>
      </c>
      <c r="D264" s="69" t="s">
        <v>459</v>
      </c>
      <c r="E264" s="68" t="n">
        <v>10173</v>
      </c>
      <c r="F264" s="68" t="s">
        <v>370</v>
      </c>
      <c r="G264" s="68" t="s">
        <v>309</v>
      </c>
      <c r="H264" s="68" t="s">
        <v>460</v>
      </c>
      <c r="I264" s="68" t="s">
        <v>320</v>
      </c>
      <c r="J264" s="68" t="n">
        <v>1</v>
      </c>
      <c r="K264" s="69" t="s">
        <v>461</v>
      </c>
      <c r="L264" s="69" t="s">
        <v>462</v>
      </c>
      <c r="M264" s="69" t="s">
        <v>463</v>
      </c>
      <c r="N264" s="69" t="s">
        <v>455</v>
      </c>
      <c r="O264" s="69" t="s">
        <v>455</v>
      </c>
      <c r="P264" s="69" t="s">
        <v>314</v>
      </c>
      <c r="Q264" s="69" t="s">
        <v>314</v>
      </c>
      <c r="R264" s="69" t="s">
        <v>314</v>
      </c>
      <c r="S264" s="69" t="s">
        <v>314</v>
      </c>
      <c r="T264" s="69" t="s">
        <v>314</v>
      </c>
      <c r="U264" s="69" t="s">
        <v>314</v>
      </c>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row>
    <row r="265" customFormat="false" ht="36" hidden="false" customHeight="false" outlineLevel="0" collapsed="false">
      <c r="A265" s="68" t="n">
        <v>8</v>
      </c>
      <c r="B265" s="69" t="s">
        <v>83</v>
      </c>
      <c r="C265" s="69" t="s">
        <v>450</v>
      </c>
      <c r="D265" s="69" t="s">
        <v>570</v>
      </c>
      <c r="E265" s="68" t="n">
        <v>10174</v>
      </c>
      <c r="F265" s="68" t="s">
        <v>309</v>
      </c>
      <c r="G265" s="68" t="s">
        <v>309</v>
      </c>
      <c r="H265" s="68" t="s">
        <v>374</v>
      </c>
      <c r="I265" s="68" t="s">
        <v>320</v>
      </c>
      <c r="J265" s="68" t="n">
        <v>1</v>
      </c>
      <c r="K265" s="69" t="s">
        <v>327</v>
      </c>
      <c r="L265" s="69" t="s">
        <v>462</v>
      </c>
      <c r="M265" s="69" t="s">
        <v>513</v>
      </c>
      <c r="N265" s="69" t="s">
        <v>463</v>
      </c>
      <c r="O265" s="69" t="s">
        <v>571</v>
      </c>
      <c r="P265" s="69" t="s">
        <v>314</v>
      </c>
      <c r="Q265" s="69" t="s">
        <v>314</v>
      </c>
      <c r="R265" s="69" t="s">
        <v>314</v>
      </c>
      <c r="S265" s="69" t="s">
        <v>314</v>
      </c>
      <c r="T265" s="69" t="s">
        <v>314</v>
      </c>
      <c r="U265" s="69" t="s">
        <v>314</v>
      </c>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row>
    <row r="266" customFormat="false" ht="60" hidden="false" customHeight="false" outlineLevel="0" collapsed="false">
      <c r="A266" s="68" t="n">
        <v>8</v>
      </c>
      <c r="B266" s="69" t="s">
        <v>83</v>
      </c>
      <c r="C266" s="69" t="s">
        <v>549</v>
      </c>
      <c r="D266" s="69" t="s">
        <v>550</v>
      </c>
      <c r="E266" s="68" t="n">
        <v>10001</v>
      </c>
      <c r="F266" s="68" t="s">
        <v>551</v>
      </c>
      <c r="G266" s="68" t="s">
        <v>551</v>
      </c>
      <c r="H266" s="68" t="s">
        <v>552</v>
      </c>
      <c r="I266" s="68" t="s">
        <v>315</v>
      </c>
      <c r="J266" s="68" t="n">
        <v>3</v>
      </c>
      <c r="K266" s="69" t="s">
        <v>553</v>
      </c>
      <c r="L266" s="69" t="s">
        <v>554</v>
      </c>
      <c r="M266" s="69" t="s">
        <v>333</v>
      </c>
      <c r="N266" s="69" t="s">
        <v>387</v>
      </c>
      <c r="O266" s="69" t="s">
        <v>328</v>
      </c>
      <c r="P266" s="69" t="s">
        <v>435</v>
      </c>
      <c r="Q266" s="69" t="s">
        <v>366</v>
      </c>
      <c r="R266" s="69" t="s">
        <v>555</v>
      </c>
      <c r="S266" s="69" t="s">
        <v>498</v>
      </c>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row>
    <row r="267" customFormat="false" ht="72" hidden="false" customHeight="false" outlineLevel="0" collapsed="false">
      <c r="A267" s="68" t="n">
        <v>8</v>
      </c>
      <c r="B267" s="69" t="s">
        <v>83</v>
      </c>
      <c r="C267" s="69" t="s">
        <v>543</v>
      </c>
      <c r="D267" s="69" t="s">
        <v>544</v>
      </c>
      <c r="E267" s="68" t="n">
        <v>10000</v>
      </c>
      <c r="F267" s="68" t="s">
        <v>485</v>
      </c>
      <c r="G267" s="68" t="s">
        <v>485</v>
      </c>
      <c r="H267" s="68" t="s">
        <v>310</v>
      </c>
      <c r="I267" s="68" t="s">
        <v>311</v>
      </c>
      <c r="J267" s="68" t="n">
        <v>2</v>
      </c>
      <c r="K267" s="69" t="s">
        <v>327</v>
      </c>
      <c r="L267" s="69" t="s">
        <v>503</v>
      </c>
      <c r="M267" s="69" t="s">
        <v>545</v>
      </c>
      <c r="N267" s="69" t="s">
        <v>546</v>
      </c>
      <c r="O267" s="69" t="s">
        <v>366</v>
      </c>
      <c r="P267" s="69" t="s">
        <v>547</v>
      </c>
      <c r="Q267" s="69" t="s">
        <v>548</v>
      </c>
      <c r="R267" s="69" t="s">
        <v>314</v>
      </c>
      <c r="S267" s="69" t="s">
        <v>314</v>
      </c>
      <c r="T267" s="69" t="s">
        <v>314</v>
      </c>
      <c r="U267" s="69" t="s">
        <v>314</v>
      </c>
      <c r="V267" s="69" t="s">
        <v>314</v>
      </c>
      <c r="W267" s="69" t="s">
        <v>314</v>
      </c>
      <c r="X267" s="69" t="s">
        <v>314</v>
      </c>
      <c r="Y267" s="69" t="s">
        <v>314</v>
      </c>
      <c r="Z267" s="69" t="s">
        <v>314</v>
      </c>
      <c r="AA267" s="69" t="s">
        <v>314</v>
      </c>
      <c r="AB267" s="69" t="s">
        <v>314</v>
      </c>
      <c r="AC267" s="69" t="s">
        <v>314</v>
      </c>
      <c r="AD267" s="69" t="s">
        <v>314</v>
      </c>
      <c r="AE267" s="69" t="s">
        <v>314</v>
      </c>
      <c r="AF267" s="69" t="s">
        <v>314</v>
      </c>
      <c r="AG267" s="69" t="s">
        <v>314</v>
      </c>
      <c r="AH267" s="69" t="s">
        <v>314</v>
      </c>
      <c r="AI267" s="69" t="s">
        <v>314</v>
      </c>
      <c r="AJ267" s="69" t="s">
        <v>314</v>
      </c>
      <c r="AK267" s="69" t="s">
        <v>314</v>
      </c>
      <c r="AL267" s="69" t="s">
        <v>314</v>
      </c>
      <c r="AM267" s="69" t="s">
        <v>314</v>
      </c>
      <c r="AN267" s="69" t="s">
        <v>314</v>
      </c>
      <c r="AO267" s="69" t="s">
        <v>314</v>
      </c>
      <c r="AP267" s="69" t="s">
        <v>314</v>
      </c>
      <c r="AQ267" s="69" t="s">
        <v>314</v>
      </c>
      <c r="AR267" s="69" t="s">
        <v>314</v>
      </c>
      <c r="AS267" s="69" t="s">
        <v>314</v>
      </c>
      <c r="AT267" s="69" t="s">
        <v>314</v>
      </c>
    </row>
    <row r="268" customFormat="false" ht="60" hidden="false" customHeight="false" outlineLevel="0" collapsed="false">
      <c r="A268" s="68" t="n">
        <v>8</v>
      </c>
      <c r="B268" s="69" t="s">
        <v>83</v>
      </c>
      <c r="C268" s="69" t="s">
        <v>464</v>
      </c>
      <c r="D268" s="69" t="s">
        <v>465</v>
      </c>
      <c r="E268" s="68" t="n">
        <v>10106</v>
      </c>
      <c r="F268" s="68" t="s">
        <v>466</v>
      </c>
      <c r="G268" s="68" t="s">
        <v>309</v>
      </c>
      <c r="H268" s="68" t="s">
        <v>407</v>
      </c>
      <c r="I268" s="68" t="s">
        <v>311</v>
      </c>
      <c r="J268" s="68" t="n">
        <v>29</v>
      </c>
      <c r="K268" s="69" t="s">
        <v>467</v>
      </c>
      <c r="L268" s="69" t="s">
        <v>468</v>
      </c>
      <c r="M268" s="69" t="s">
        <v>314</v>
      </c>
      <c r="N268" s="69" t="s">
        <v>314</v>
      </c>
      <c r="O268" s="69" t="s">
        <v>314</v>
      </c>
      <c r="P268" s="69" t="s">
        <v>314</v>
      </c>
      <c r="Q268" s="69" t="s">
        <v>314</v>
      </c>
      <c r="R268" s="69" t="s">
        <v>314</v>
      </c>
      <c r="S268" s="69" t="s">
        <v>314</v>
      </c>
      <c r="T268" s="69" t="s">
        <v>314</v>
      </c>
      <c r="U268" s="69" t="s">
        <v>314</v>
      </c>
      <c r="V268" s="69" t="s">
        <v>314</v>
      </c>
      <c r="W268" s="69" t="s">
        <v>314</v>
      </c>
      <c r="X268" s="69" t="s">
        <v>314</v>
      </c>
      <c r="Y268" s="69" t="s">
        <v>314</v>
      </c>
      <c r="Z268" s="69" t="s">
        <v>314</v>
      </c>
      <c r="AA268" s="69" t="s">
        <v>314</v>
      </c>
      <c r="AB268" s="69" t="s">
        <v>314</v>
      </c>
      <c r="AC268" s="69" t="s">
        <v>314</v>
      </c>
      <c r="AD268" s="69" t="s">
        <v>314</v>
      </c>
      <c r="AE268" s="69" t="s">
        <v>314</v>
      </c>
      <c r="AF268" s="69" t="s">
        <v>314</v>
      </c>
      <c r="AG268" s="69" t="s">
        <v>314</v>
      </c>
      <c r="AH268" s="69" t="s">
        <v>314</v>
      </c>
      <c r="AI268" s="69" t="s">
        <v>314</v>
      </c>
      <c r="AJ268" s="69" t="s">
        <v>314</v>
      </c>
      <c r="AK268" s="69" t="s">
        <v>314</v>
      </c>
      <c r="AL268" s="69" t="s">
        <v>314</v>
      </c>
      <c r="AM268" s="69" t="s">
        <v>314</v>
      </c>
      <c r="AN268" s="69" t="s">
        <v>314</v>
      </c>
      <c r="AO268" s="69" t="s">
        <v>314</v>
      </c>
      <c r="AP268" s="69" t="s">
        <v>314</v>
      </c>
      <c r="AQ268" s="69" t="s">
        <v>314</v>
      </c>
      <c r="AR268" s="69" t="s">
        <v>314</v>
      </c>
      <c r="AS268" s="69" t="s">
        <v>314</v>
      </c>
      <c r="AT268" s="69" t="s">
        <v>314</v>
      </c>
    </row>
    <row r="269" customFormat="false" ht="48" hidden="false" customHeight="false" outlineLevel="0" collapsed="false">
      <c r="A269" s="66" t="n">
        <v>9</v>
      </c>
      <c r="B269" s="67" t="s">
        <v>84</v>
      </c>
      <c r="C269" s="67" t="s">
        <v>307</v>
      </c>
      <c r="D269" s="67" t="s">
        <v>308</v>
      </c>
      <c r="E269" s="66" t="n">
        <v>10104</v>
      </c>
      <c r="F269" s="66" t="s">
        <v>309</v>
      </c>
      <c r="G269" s="66" t="s">
        <v>309</v>
      </c>
      <c r="H269" s="66" t="s">
        <v>310</v>
      </c>
      <c r="I269" s="66" t="s">
        <v>311</v>
      </c>
      <c r="J269" s="66" t="n">
        <v>28</v>
      </c>
      <c r="K269" s="67" t="s">
        <v>312</v>
      </c>
      <c r="L269" s="67" t="s">
        <v>313</v>
      </c>
      <c r="M269" s="67" t="s">
        <v>314</v>
      </c>
      <c r="N269" s="67" t="s">
        <v>314</v>
      </c>
      <c r="O269" s="67" t="s">
        <v>314</v>
      </c>
      <c r="P269" s="67" t="s">
        <v>314</v>
      </c>
      <c r="Q269" s="67" t="s">
        <v>314</v>
      </c>
      <c r="R269" s="67" t="s">
        <v>314</v>
      </c>
      <c r="S269" s="67" t="s">
        <v>314</v>
      </c>
      <c r="T269" s="67" t="s">
        <v>314</v>
      </c>
      <c r="U269" s="67" t="s">
        <v>314</v>
      </c>
      <c r="V269" s="67" t="s">
        <v>314</v>
      </c>
      <c r="W269" s="67" t="s">
        <v>314</v>
      </c>
      <c r="X269" s="67" t="s">
        <v>314</v>
      </c>
      <c r="Y269" s="67" t="s">
        <v>314</v>
      </c>
      <c r="Z269" s="67" t="s">
        <v>314</v>
      </c>
      <c r="AA269" s="67" t="s">
        <v>314</v>
      </c>
      <c r="AB269" s="67" t="s">
        <v>314</v>
      </c>
      <c r="AC269" s="67" t="s">
        <v>314</v>
      </c>
      <c r="AD269" s="67" t="s">
        <v>314</v>
      </c>
      <c r="AE269" s="67" t="s">
        <v>314</v>
      </c>
      <c r="AF269" s="67" t="s">
        <v>314</v>
      </c>
      <c r="AG269" s="67" t="s">
        <v>314</v>
      </c>
      <c r="AH269" s="67" t="s">
        <v>314</v>
      </c>
      <c r="AI269" s="67" t="s">
        <v>314</v>
      </c>
      <c r="AJ269" s="67" t="s">
        <v>314</v>
      </c>
      <c r="AK269" s="67" t="s">
        <v>314</v>
      </c>
      <c r="AL269" s="67" t="s">
        <v>314</v>
      </c>
      <c r="AM269" s="67" t="s">
        <v>314</v>
      </c>
      <c r="AN269" s="67" t="s">
        <v>314</v>
      </c>
      <c r="AO269" s="67" t="s">
        <v>314</v>
      </c>
      <c r="AP269" s="67" t="s">
        <v>314</v>
      </c>
      <c r="AQ269" s="67" t="s">
        <v>314</v>
      </c>
      <c r="AR269" s="67" t="s">
        <v>314</v>
      </c>
      <c r="AS269" s="67" t="s">
        <v>314</v>
      </c>
      <c r="AT269" s="67" t="s">
        <v>314</v>
      </c>
    </row>
    <row r="270" customFormat="false" ht="48" hidden="false" customHeight="false" outlineLevel="0" collapsed="false">
      <c r="A270" s="66" t="n">
        <v>9</v>
      </c>
      <c r="B270" s="67" t="s">
        <v>84</v>
      </c>
      <c r="C270" s="67" t="s">
        <v>307</v>
      </c>
      <c r="D270" s="67" t="s">
        <v>308</v>
      </c>
      <c r="E270" s="66" t="n">
        <v>10104</v>
      </c>
      <c r="F270" s="66" t="s">
        <v>309</v>
      </c>
      <c r="G270" s="66" t="s">
        <v>309</v>
      </c>
      <c r="H270" s="66" t="s">
        <v>310</v>
      </c>
      <c r="I270" s="66" t="s">
        <v>315</v>
      </c>
      <c r="J270" s="66" t="n">
        <v>32</v>
      </c>
      <c r="K270" s="67" t="s">
        <v>312</v>
      </c>
      <c r="L270" s="67" t="s">
        <v>313</v>
      </c>
      <c r="M270" s="67" t="s">
        <v>314</v>
      </c>
      <c r="N270" s="67" t="s">
        <v>314</v>
      </c>
      <c r="O270" s="67" t="s">
        <v>314</v>
      </c>
      <c r="P270" s="67" t="s">
        <v>314</v>
      </c>
      <c r="Q270" s="67" t="s">
        <v>314</v>
      </c>
      <c r="R270" s="67" t="s">
        <v>314</v>
      </c>
      <c r="S270" s="67" t="s">
        <v>314</v>
      </c>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row>
    <row r="271" customFormat="false" ht="84" hidden="false" customHeight="false" outlineLevel="0" collapsed="false">
      <c r="A271" s="66" t="n">
        <v>9</v>
      </c>
      <c r="B271" s="67" t="s">
        <v>84</v>
      </c>
      <c r="C271" s="67" t="s">
        <v>307</v>
      </c>
      <c r="D271" s="67" t="s">
        <v>316</v>
      </c>
      <c r="E271" s="66" t="n">
        <v>10107</v>
      </c>
      <c r="F271" s="66" t="s">
        <v>317</v>
      </c>
      <c r="G271" s="66" t="s">
        <v>318</v>
      </c>
      <c r="H271" s="66" t="s">
        <v>319</v>
      </c>
      <c r="I271" s="66" t="s">
        <v>320</v>
      </c>
      <c r="J271" s="66" t="n">
        <v>1</v>
      </c>
      <c r="K271" s="67" t="s">
        <v>321</v>
      </c>
      <c r="L271" s="67" t="s">
        <v>313</v>
      </c>
      <c r="M271" s="67" t="s">
        <v>322</v>
      </c>
      <c r="N271" s="67" t="s">
        <v>314</v>
      </c>
      <c r="O271" s="67" t="s">
        <v>314</v>
      </c>
      <c r="P271" s="67" t="s">
        <v>314</v>
      </c>
      <c r="Q271" s="67" t="s">
        <v>314</v>
      </c>
      <c r="R271" s="67" t="s">
        <v>314</v>
      </c>
      <c r="S271" s="67" t="s">
        <v>314</v>
      </c>
      <c r="T271" s="67" t="s">
        <v>314</v>
      </c>
      <c r="U271" s="67" t="s">
        <v>314</v>
      </c>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row>
    <row r="272" customFormat="false" ht="36" hidden="false" customHeight="false" outlineLevel="0" collapsed="false">
      <c r="A272" s="66" t="n">
        <v>9</v>
      </c>
      <c r="B272" s="67" t="s">
        <v>84</v>
      </c>
      <c r="C272" s="67" t="s">
        <v>323</v>
      </c>
      <c r="D272" s="67" t="s">
        <v>329</v>
      </c>
      <c r="E272" s="66" t="n">
        <v>10263</v>
      </c>
      <c r="F272" s="66" t="s">
        <v>309</v>
      </c>
      <c r="G272" s="66" t="s">
        <v>330</v>
      </c>
      <c r="H272" s="66" t="s">
        <v>331</v>
      </c>
      <c r="I272" s="66" t="s">
        <v>320</v>
      </c>
      <c r="J272" s="66" t="n">
        <v>1</v>
      </c>
      <c r="K272" s="67" t="s">
        <v>332</v>
      </c>
      <c r="L272" s="67" t="s">
        <v>333</v>
      </c>
      <c r="M272" s="67" t="s">
        <v>334</v>
      </c>
      <c r="N272" s="67" t="s">
        <v>335</v>
      </c>
      <c r="O272" s="67" t="s">
        <v>314</v>
      </c>
      <c r="P272" s="67" t="s">
        <v>314</v>
      </c>
      <c r="Q272" s="67" t="s">
        <v>314</v>
      </c>
      <c r="R272" s="67" t="s">
        <v>314</v>
      </c>
      <c r="S272" s="67" t="s">
        <v>314</v>
      </c>
      <c r="T272" s="67" t="s">
        <v>314</v>
      </c>
      <c r="U272" s="67" t="s">
        <v>314</v>
      </c>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row>
    <row r="273" customFormat="false" ht="36" hidden="false" customHeight="false" outlineLevel="0" collapsed="false">
      <c r="A273" s="66" t="n">
        <v>9</v>
      </c>
      <c r="B273" s="67" t="s">
        <v>84</v>
      </c>
      <c r="C273" s="67" t="s">
        <v>323</v>
      </c>
      <c r="D273" s="67" t="s">
        <v>336</v>
      </c>
      <c r="E273" s="66" t="n">
        <v>10265</v>
      </c>
      <c r="F273" s="66" t="s">
        <v>309</v>
      </c>
      <c r="G273" s="66" t="s">
        <v>309</v>
      </c>
      <c r="H273" s="66" t="s">
        <v>337</v>
      </c>
      <c r="I273" s="66" t="s">
        <v>320</v>
      </c>
      <c r="J273" s="66" t="n">
        <v>1</v>
      </c>
      <c r="K273" s="67" t="s">
        <v>338</v>
      </c>
      <c r="L273" s="67" t="s">
        <v>339</v>
      </c>
      <c r="M273" s="67" t="s">
        <v>314</v>
      </c>
      <c r="N273" s="67" t="s">
        <v>314</v>
      </c>
      <c r="O273" s="67" t="s">
        <v>314</v>
      </c>
      <c r="P273" s="67" t="s">
        <v>314</v>
      </c>
      <c r="Q273" s="67" t="s">
        <v>314</v>
      </c>
      <c r="R273" s="67" t="s">
        <v>314</v>
      </c>
      <c r="S273" s="67" t="s">
        <v>314</v>
      </c>
      <c r="T273" s="67" t="s">
        <v>314</v>
      </c>
      <c r="U273" s="67" t="s">
        <v>314</v>
      </c>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row>
    <row r="274" customFormat="false" ht="36" hidden="false" customHeight="false" outlineLevel="0" collapsed="false">
      <c r="A274" s="66" t="n">
        <v>9</v>
      </c>
      <c r="B274" s="67" t="s">
        <v>84</v>
      </c>
      <c r="C274" s="67" t="s">
        <v>323</v>
      </c>
      <c r="D274" s="67" t="s">
        <v>340</v>
      </c>
      <c r="E274" s="66" t="n">
        <v>10266</v>
      </c>
      <c r="F274" s="66" t="s">
        <v>309</v>
      </c>
      <c r="G274" s="66" t="s">
        <v>309</v>
      </c>
      <c r="H274" s="66" t="s">
        <v>337</v>
      </c>
      <c r="I274" s="66" t="s">
        <v>320</v>
      </c>
      <c r="J274" s="66" t="n">
        <v>1</v>
      </c>
      <c r="K274" s="67" t="s">
        <v>332</v>
      </c>
      <c r="L274" s="67" t="s">
        <v>341</v>
      </c>
      <c r="M274" s="67" t="s">
        <v>314</v>
      </c>
      <c r="N274" s="67" t="s">
        <v>314</v>
      </c>
      <c r="O274" s="67" t="s">
        <v>314</v>
      </c>
      <c r="P274" s="67" t="s">
        <v>314</v>
      </c>
      <c r="Q274" s="67" t="s">
        <v>314</v>
      </c>
      <c r="R274" s="67" t="s">
        <v>314</v>
      </c>
      <c r="S274" s="67" t="s">
        <v>314</v>
      </c>
      <c r="T274" s="67" t="s">
        <v>314</v>
      </c>
      <c r="U274" s="67" t="s">
        <v>314</v>
      </c>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row>
    <row r="275" customFormat="false" ht="36" hidden="false" customHeight="false" outlineLevel="0" collapsed="false">
      <c r="A275" s="66" t="n">
        <v>9</v>
      </c>
      <c r="B275" s="67" t="s">
        <v>84</v>
      </c>
      <c r="C275" s="67" t="s">
        <v>323</v>
      </c>
      <c r="D275" s="67" t="s">
        <v>342</v>
      </c>
      <c r="E275" s="66" t="n">
        <v>10267</v>
      </c>
      <c r="F275" s="66" t="s">
        <v>309</v>
      </c>
      <c r="G275" s="66" t="s">
        <v>309</v>
      </c>
      <c r="H275" s="66" t="s">
        <v>337</v>
      </c>
      <c r="I275" s="66" t="s">
        <v>320</v>
      </c>
      <c r="J275" s="66" t="n">
        <v>1</v>
      </c>
      <c r="K275" s="67" t="s">
        <v>332</v>
      </c>
      <c r="L275" s="67" t="s">
        <v>341</v>
      </c>
      <c r="M275" s="67" t="s">
        <v>314</v>
      </c>
      <c r="N275" s="67" t="s">
        <v>314</v>
      </c>
      <c r="O275" s="67" t="s">
        <v>314</v>
      </c>
      <c r="P275" s="67" t="s">
        <v>314</v>
      </c>
      <c r="Q275" s="67" t="s">
        <v>314</v>
      </c>
      <c r="R275" s="67" t="s">
        <v>314</v>
      </c>
      <c r="S275" s="67" t="s">
        <v>314</v>
      </c>
      <c r="T275" s="67" t="s">
        <v>314</v>
      </c>
      <c r="U275" s="67" t="s">
        <v>314</v>
      </c>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row>
    <row r="276" customFormat="false" ht="36" hidden="false" customHeight="false" outlineLevel="0" collapsed="false">
      <c r="A276" s="66" t="n">
        <v>9</v>
      </c>
      <c r="B276" s="67" t="s">
        <v>84</v>
      </c>
      <c r="C276" s="67" t="s">
        <v>323</v>
      </c>
      <c r="D276" s="67" t="s">
        <v>343</v>
      </c>
      <c r="E276" s="66" t="n">
        <v>10268</v>
      </c>
      <c r="F276" s="66" t="s">
        <v>309</v>
      </c>
      <c r="G276" s="66" t="s">
        <v>309</v>
      </c>
      <c r="H276" s="66" t="s">
        <v>344</v>
      </c>
      <c r="I276" s="66" t="s">
        <v>320</v>
      </c>
      <c r="J276" s="66" t="n">
        <v>1</v>
      </c>
      <c r="K276" s="67" t="s">
        <v>332</v>
      </c>
      <c r="L276" s="67" t="s">
        <v>339</v>
      </c>
      <c r="M276" s="67" t="s">
        <v>314</v>
      </c>
      <c r="N276" s="67" t="s">
        <v>314</v>
      </c>
      <c r="O276" s="67" t="s">
        <v>314</v>
      </c>
      <c r="P276" s="67" t="s">
        <v>314</v>
      </c>
      <c r="Q276" s="67" t="s">
        <v>314</v>
      </c>
      <c r="R276" s="67" t="s">
        <v>314</v>
      </c>
      <c r="S276" s="67" t="s">
        <v>314</v>
      </c>
      <c r="T276" s="67" t="s">
        <v>314</v>
      </c>
      <c r="U276" s="67" t="s">
        <v>314</v>
      </c>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row>
    <row r="277" customFormat="false" ht="36" hidden="false" customHeight="false" outlineLevel="0" collapsed="false">
      <c r="A277" s="66" t="n">
        <v>9</v>
      </c>
      <c r="B277" s="67" t="s">
        <v>84</v>
      </c>
      <c r="C277" s="67" t="s">
        <v>323</v>
      </c>
      <c r="D277" s="67" t="s">
        <v>345</v>
      </c>
      <c r="E277" s="66" t="n">
        <v>10270</v>
      </c>
      <c r="F277" s="66" t="s">
        <v>309</v>
      </c>
      <c r="G277" s="66" t="s">
        <v>330</v>
      </c>
      <c r="H277" s="66" t="s">
        <v>346</v>
      </c>
      <c r="I277" s="66" t="s">
        <v>320</v>
      </c>
      <c r="J277" s="66" t="n">
        <v>1</v>
      </c>
      <c r="K277" s="67" t="s">
        <v>338</v>
      </c>
      <c r="L277" s="67" t="s">
        <v>347</v>
      </c>
      <c r="M277" s="67" t="s">
        <v>339</v>
      </c>
      <c r="N277" s="67" t="s">
        <v>314</v>
      </c>
      <c r="O277" s="67" t="s">
        <v>314</v>
      </c>
      <c r="P277" s="67" t="s">
        <v>314</v>
      </c>
      <c r="Q277" s="67" t="s">
        <v>314</v>
      </c>
      <c r="R277" s="67" t="s">
        <v>314</v>
      </c>
      <c r="S277" s="67" t="s">
        <v>314</v>
      </c>
      <c r="T277" s="67" t="s">
        <v>314</v>
      </c>
      <c r="U277" s="67" t="s">
        <v>314</v>
      </c>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row>
    <row r="278" customFormat="false" ht="60" hidden="false" customHeight="false" outlineLevel="0" collapsed="false">
      <c r="A278" s="66" t="n">
        <v>9</v>
      </c>
      <c r="B278" s="67" t="s">
        <v>84</v>
      </c>
      <c r="C278" s="67" t="s">
        <v>348</v>
      </c>
      <c r="D278" s="67" t="s">
        <v>349</v>
      </c>
      <c r="E278" s="66" t="n">
        <v>10053</v>
      </c>
      <c r="F278" s="66" t="s">
        <v>309</v>
      </c>
      <c r="G278" s="66" t="s">
        <v>309</v>
      </c>
      <c r="H278" s="66" t="s">
        <v>350</v>
      </c>
      <c r="I278" s="66" t="s">
        <v>311</v>
      </c>
      <c r="J278" s="66" t="n">
        <v>1</v>
      </c>
      <c r="K278" s="67" t="s">
        <v>351</v>
      </c>
      <c r="L278" s="67" t="s">
        <v>352</v>
      </c>
      <c r="M278" s="67" t="s">
        <v>353</v>
      </c>
      <c r="N278" s="67" t="s">
        <v>354</v>
      </c>
      <c r="O278" s="67" t="s">
        <v>355</v>
      </c>
      <c r="P278" s="67" t="s">
        <v>356</v>
      </c>
      <c r="Q278" s="67" t="s">
        <v>357</v>
      </c>
      <c r="R278" s="67" t="s">
        <v>358</v>
      </c>
      <c r="S278" s="67" t="s">
        <v>328</v>
      </c>
      <c r="T278" s="67" t="s">
        <v>359</v>
      </c>
      <c r="U278" s="67" t="s">
        <v>360</v>
      </c>
      <c r="V278" s="67" t="s">
        <v>361</v>
      </c>
      <c r="W278" s="67" t="s">
        <v>362</v>
      </c>
      <c r="X278" s="67" t="s">
        <v>363</v>
      </c>
      <c r="Y278" s="67" t="s">
        <v>364</v>
      </c>
      <c r="Z278" s="67" t="s">
        <v>365</v>
      </c>
      <c r="AA278" s="67" t="s">
        <v>366</v>
      </c>
      <c r="AB278" s="67" t="s">
        <v>367</v>
      </c>
      <c r="AC278" s="67" t="s">
        <v>368</v>
      </c>
      <c r="AD278" s="67" t="s">
        <v>314</v>
      </c>
      <c r="AE278" s="67" t="s">
        <v>314</v>
      </c>
      <c r="AF278" s="67" t="s">
        <v>314</v>
      </c>
      <c r="AG278" s="67" t="s">
        <v>314</v>
      </c>
      <c r="AH278" s="67" t="s">
        <v>314</v>
      </c>
      <c r="AI278" s="67" t="s">
        <v>314</v>
      </c>
      <c r="AJ278" s="67" t="s">
        <v>314</v>
      </c>
      <c r="AK278" s="67" t="s">
        <v>314</v>
      </c>
      <c r="AL278" s="67" t="s">
        <v>314</v>
      </c>
      <c r="AM278" s="67" t="s">
        <v>314</v>
      </c>
      <c r="AN278" s="67" t="s">
        <v>314</v>
      </c>
      <c r="AO278" s="67" t="s">
        <v>314</v>
      </c>
      <c r="AP278" s="67" t="s">
        <v>314</v>
      </c>
      <c r="AQ278" s="67" t="s">
        <v>314</v>
      </c>
      <c r="AR278" s="67" t="s">
        <v>314</v>
      </c>
      <c r="AS278" s="67" t="s">
        <v>314</v>
      </c>
      <c r="AT278" s="67" t="s">
        <v>314</v>
      </c>
    </row>
    <row r="279" customFormat="false" ht="36" hidden="false" customHeight="false" outlineLevel="0" collapsed="false">
      <c r="A279" s="66" t="n">
        <v>9</v>
      </c>
      <c r="B279" s="67" t="s">
        <v>84</v>
      </c>
      <c r="C279" s="67" t="s">
        <v>348</v>
      </c>
      <c r="D279" s="67" t="s">
        <v>349</v>
      </c>
      <c r="E279" s="66" t="n">
        <v>10053</v>
      </c>
      <c r="F279" s="66" t="s">
        <v>309</v>
      </c>
      <c r="G279" s="66" t="s">
        <v>309</v>
      </c>
      <c r="H279" s="66" t="s">
        <v>350</v>
      </c>
      <c r="I279" s="66" t="s">
        <v>315</v>
      </c>
      <c r="J279" s="66" t="n">
        <v>1</v>
      </c>
      <c r="K279" s="67" t="s">
        <v>351</v>
      </c>
      <c r="L279" s="67" t="s">
        <v>471</v>
      </c>
      <c r="M279" s="67" t="s">
        <v>472</v>
      </c>
      <c r="N279" s="67" t="s">
        <v>333</v>
      </c>
      <c r="O279" s="67" t="s">
        <v>386</v>
      </c>
      <c r="P279" s="67" t="s">
        <v>363</v>
      </c>
      <c r="Q279" s="67" t="s">
        <v>366</v>
      </c>
      <c r="R279" s="67" t="s">
        <v>314</v>
      </c>
      <c r="S279" s="67" t="s">
        <v>314</v>
      </c>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row>
    <row r="280" customFormat="false" ht="72" hidden="false" customHeight="false" outlineLevel="0" collapsed="false">
      <c r="A280" s="66" t="n">
        <v>9</v>
      </c>
      <c r="B280" s="67" t="s">
        <v>84</v>
      </c>
      <c r="C280" s="67" t="s">
        <v>348</v>
      </c>
      <c r="D280" s="67" t="s">
        <v>369</v>
      </c>
      <c r="E280" s="66" t="n">
        <v>10055</v>
      </c>
      <c r="F280" s="66" t="s">
        <v>370</v>
      </c>
      <c r="G280" s="66" t="s">
        <v>309</v>
      </c>
      <c r="H280" s="66" t="s">
        <v>344</v>
      </c>
      <c r="I280" s="66" t="s">
        <v>311</v>
      </c>
      <c r="J280" s="66" t="n">
        <v>20</v>
      </c>
      <c r="K280" s="67" t="s">
        <v>371</v>
      </c>
      <c r="L280" s="67" t="s">
        <v>372</v>
      </c>
      <c r="M280" s="67" t="s">
        <v>314</v>
      </c>
      <c r="N280" s="67" t="s">
        <v>314</v>
      </c>
      <c r="O280" s="67" t="s">
        <v>314</v>
      </c>
      <c r="P280" s="67" t="s">
        <v>314</v>
      </c>
      <c r="Q280" s="67" t="s">
        <v>314</v>
      </c>
      <c r="R280" s="67" t="s">
        <v>314</v>
      </c>
      <c r="S280" s="67" t="s">
        <v>314</v>
      </c>
      <c r="T280" s="67" t="s">
        <v>314</v>
      </c>
      <c r="U280" s="67" t="s">
        <v>314</v>
      </c>
      <c r="V280" s="67" t="s">
        <v>314</v>
      </c>
      <c r="W280" s="67" t="s">
        <v>314</v>
      </c>
      <c r="X280" s="67" t="s">
        <v>314</v>
      </c>
      <c r="Y280" s="67" t="s">
        <v>314</v>
      </c>
      <c r="Z280" s="67" t="s">
        <v>314</v>
      </c>
      <c r="AA280" s="67" t="s">
        <v>314</v>
      </c>
      <c r="AB280" s="67" t="s">
        <v>314</v>
      </c>
      <c r="AC280" s="67" t="s">
        <v>314</v>
      </c>
      <c r="AD280" s="67" t="s">
        <v>314</v>
      </c>
      <c r="AE280" s="67" t="s">
        <v>314</v>
      </c>
      <c r="AF280" s="67" t="s">
        <v>314</v>
      </c>
      <c r="AG280" s="67" t="s">
        <v>314</v>
      </c>
      <c r="AH280" s="67" t="s">
        <v>314</v>
      </c>
      <c r="AI280" s="67" t="s">
        <v>314</v>
      </c>
      <c r="AJ280" s="67" t="s">
        <v>314</v>
      </c>
      <c r="AK280" s="67" t="s">
        <v>314</v>
      </c>
      <c r="AL280" s="67" t="s">
        <v>314</v>
      </c>
      <c r="AM280" s="67" t="s">
        <v>314</v>
      </c>
      <c r="AN280" s="67" t="s">
        <v>314</v>
      </c>
      <c r="AO280" s="67" t="s">
        <v>314</v>
      </c>
      <c r="AP280" s="67" t="s">
        <v>314</v>
      </c>
      <c r="AQ280" s="67" t="s">
        <v>314</v>
      </c>
      <c r="AR280" s="67" t="s">
        <v>314</v>
      </c>
      <c r="AS280" s="67" t="s">
        <v>314</v>
      </c>
      <c r="AT280" s="67" t="s">
        <v>314</v>
      </c>
    </row>
    <row r="281" customFormat="false" ht="48" hidden="false" customHeight="false" outlineLevel="0" collapsed="false">
      <c r="A281" s="66" t="n">
        <v>9</v>
      </c>
      <c r="B281" s="67" t="s">
        <v>84</v>
      </c>
      <c r="C281" s="67" t="s">
        <v>348</v>
      </c>
      <c r="D281" s="67" t="s">
        <v>473</v>
      </c>
      <c r="E281" s="66" t="n">
        <v>10052</v>
      </c>
      <c r="F281" s="66" t="s">
        <v>474</v>
      </c>
      <c r="G281" s="66" t="s">
        <v>475</v>
      </c>
      <c r="H281" s="66" t="s">
        <v>476</v>
      </c>
      <c r="I281" s="66" t="s">
        <v>311</v>
      </c>
      <c r="J281" s="66" t="n">
        <v>1</v>
      </c>
      <c r="K281" s="67" t="s">
        <v>327</v>
      </c>
      <c r="L281" s="67" t="s">
        <v>352</v>
      </c>
      <c r="M281" s="67" t="s">
        <v>412</v>
      </c>
      <c r="N281" s="67" t="s">
        <v>360</v>
      </c>
      <c r="O281" s="67" t="s">
        <v>361</v>
      </c>
      <c r="P281" s="67" t="s">
        <v>362</v>
      </c>
      <c r="Q281" s="67" t="s">
        <v>435</v>
      </c>
      <c r="R281" s="67" t="s">
        <v>363</v>
      </c>
      <c r="S281" s="67" t="s">
        <v>365</v>
      </c>
      <c r="T281" s="67" t="s">
        <v>366</v>
      </c>
      <c r="U281" s="67" t="s">
        <v>314</v>
      </c>
      <c r="V281" s="67" t="s">
        <v>314</v>
      </c>
      <c r="W281" s="67" t="s">
        <v>314</v>
      </c>
      <c r="X281" s="67" t="s">
        <v>314</v>
      </c>
      <c r="Y281" s="67" t="s">
        <v>314</v>
      </c>
      <c r="Z281" s="67" t="s">
        <v>314</v>
      </c>
      <c r="AA281" s="67" t="s">
        <v>314</v>
      </c>
      <c r="AB281" s="67" t="s">
        <v>314</v>
      </c>
      <c r="AC281" s="67" t="s">
        <v>314</v>
      </c>
      <c r="AD281" s="67" t="s">
        <v>314</v>
      </c>
      <c r="AE281" s="67" t="s">
        <v>314</v>
      </c>
      <c r="AF281" s="67" t="s">
        <v>314</v>
      </c>
      <c r="AG281" s="67" t="s">
        <v>314</v>
      </c>
      <c r="AH281" s="67" t="s">
        <v>314</v>
      </c>
      <c r="AI281" s="67" t="s">
        <v>314</v>
      </c>
      <c r="AJ281" s="67" t="s">
        <v>314</v>
      </c>
      <c r="AK281" s="67" t="s">
        <v>314</v>
      </c>
      <c r="AL281" s="67" t="s">
        <v>314</v>
      </c>
      <c r="AM281" s="67" t="s">
        <v>314</v>
      </c>
      <c r="AN281" s="67" t="s">
        <v>314</v>
      </c>
      <c r="AO281" s="67" t="s">
        <v>314</v>
      </c>
      <c r="AP281" s="67" t="s">
        <v>314</v>
      </c>
      <c r="AQ281" s="67" t="s">
        <v>314</v>
      </c>
      <c r="AR281" s="67" t="s">
        <v>314</v>
      </c>
      <c r="AS281" s="67" t="s">
        <v>314</v>
      </c>
      <c r="AT281" s="67" t="s">
        <v>314</v>
      </c>
    </row>
    <row r="282" customFormat="false" ht="36" hidden="false" customHeight="false" outlineLevel="0" collapsed="false">
      <c r="A282" s="66" t="n">
        <v>9</v>
      </c>
      <c r="B282" s="67" t="s">
        <v>84</v>
      </c>
      <c r="C282" s="67" t="s">
        <v>348</v>
      </c>
      <c r="D282" s="67" t="s">
        <v>556</v>
      </c>
      <c r="E282" s="66" t="n">
        <v>10064</v>
      </c>
      <c r="F282" s="66" t="s">
        <v>309</v>
      </c>
      <c r="G282" s="66" t="s">
        <v>309</v>
      </c>
      <c r="H282" s="66" t="s">
        <v>479</v>
      </c>
      <c r="I282" s="66" t="s">
        <v>320</v>
      </c>
      <c r="J282" s="66" t="n">
        <v>1</v>
      </c>
      <c r="K282" s="67" t="s">
        <v>385</v>
      </c>
      <c r="L282" s="67" t="s">
        <v>333</v>
      </c>
      <c r="M282" s="67" t="s">
        <v>386</v>
      </c>
      <c r="N282" s="67" t="s">
        <v>387</v>
      </c>
      <c r="O282" s="67" t="s">
        <v>363</v>
      </c>
      <c r="P282" s="67" t="s">
        <v>366</v>
      </c>
      <c r="Q282" s="67" t="s">
        <v>555</v>
      </c>
      <c r="R282" s="67" t="s">
        <v>314</v>
      </c>
      <c r="S282" s="67" t="s">
        <v>314</v>
      </c>
      <c r="T282" s="67" t="s">
        <v>314</v>
      </c>
      <c r="U282" s="67" t="s">
        <v>314</v>
      </c>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row>
    <row r="283" customFormat="false" ht="48" hidden="false" customHeight="false" outlineLevel="0" collapsed="false">
      <c r="A283" s="66" t="n">
        <v>9</v>
      </c>
      <c r="B283" s="67" t="s">
        <v>84</v>
      </c>
      <c r="C283" s="67" t="s">
        <v>348</v>
      </c>
      <c r="D283" s="67" t="s">
        <v>563</v>
      </c>
      <c r="E283" s="66" t="n">
        <v>10227</v>
      </c>
      <c r="F283" s="66" t="s">
        <v>309</v>
      </c>
      <c r="G283" s="66" t="s">
        <v>309</v>
      </c>
      <c r="H283" s="66" t="s">
        <v>384</v>
      </c>
      <c r="I283" s="66" t="s">
        <v>311</v>
      </c>
      <c r="J283" s="66" t="n">
        <v>7</v>
      </c>
      <c r="K283" s="67" t="s">
        <v>385</v>
      </c>
      <c r="L283" s="67" t="s">
        <v>375</v>
      </c>
      <c r="M283" s="67" t="s">
        <v>386</v>
      </c>
      <c r="N283" s="67" t="s">
        <v>387</v>
      </c>
      <c r="O283" s="67" t="s">
        <v>388</v>
      </c>
      <c r="P283" s="67" t="s">
        <v>335</v>
      </c>
      <c r="Q283" s="67" t="s">
        <v>363</v>
      </c>
      <c r="R283" s="67" t="s">
        <v>366</v>
      </c>
      <c r="S283" s="67" t="s">
        <v>314</v>
      </c>
      <c r="T283" s="67" t="s">
        <v>314</v>
      </c>
      <c r="U283" s="67" t="s">
        <v>314</v>
      </c>
      <c r="V283" s="67" t="s">
        <v>314</v>
      </c>
      <c r="W283" s="67" t="s">
        <v>314</v>
      </c>
      <c r="X283" s="67" t="s">
        <v>314</v>
      </c>
      <c r="Y283" s="67" t="s">
        <v>314</v>
      </c>
      <c r="Z283" s="67" t="s">
        <v>314</v>
      </c>
      <c r="AA283" s="67" t="s">
        <v>314</v>
      </c>
      <c r="AB283" s="67" t="s">
        <v>314</v>
      </c>
      <c r="AC283" s="67" t="s">
        <v>314</v>
      </c>
      <c r="AD283" s="67" t="s">
        <v>314</v>
      </c>
      <c r="AE283" s="67" t="s">
        <v>314</v>
      </c>
      <c r="AF283" s="67" t="s">
        <v>314</v>
      </c>
      <c r="AG283" s="67" t="s">
        <v>314</v>
      </c>
      <c r="AH283" s="67" t="s">
        <v>314</v>
      </c>
      <c r="AI283" s="67" t="s">
        <v>314</v>
      </c>
      <c r="AJ283" s="67" t="s">
        <v>314</v>
      </c>
      <c r="AK283" s="67" t="s">
        <v>314</v>
      </c>
      <c r="AL283" s="67" t="s">
        <v>314</v>
      </c>
      <c r="AM283" s="67" t="s">
        <v>314</v>
      </c>
      <c r="AN283" s="67" t="s">
        <v>314</v>
      </c>
      <c r="AO283" s="67" t="s">
        <v>314</v>
      </c>
      <c r="AP283" s="67" t="s">
        <v>314</v>
      </c>
      <c r="AQ283" s="67" t="s">
        <v>314</v>
      </c>
      <c r="AR283" s="67" t="s">
        <v>314</v>
      </c>
      <c r="AS283" s="67" t="s">
        <v>314</v>
      </c>
      <c r="AT283" s="67" t="s">
        <v>314</v>
      </c>
    </row>
    <row r="284" customFormat="false" ht="48" hidden="false" customHeight="false" outlineLevel="0" collapsed="false">
      <c r="A284" s="66" t="n">
        <v>9</v>
      </c>
      <c r="B284" s="67" t="s">
        <v>84</v>
      </c>
      <c r="C284" s="67" t="s">
        <v>348</v>
      </c>
      <c r="D284" s="67" t="s">
        <v>564</v>
      </c>
      <c r="E284" s="66" t="n">
        <v>10111</v>
      </c>
      <c r="F284" s="66" t="s">
        <v>309</v>
      </c>
      <c r="G284" s="66" t="s">
        <v>309</v>
      </c>
      <c r="H284" s="66" t="s">
        <v>384</v>
      </c>
      <c r="I284" s="66" t="s">
        <v>311</v>
      </c>
      <c r="J284" s="66" t="n">
        <v>5</v>
      </c>
      <c r="K284" s="67" t="s">
        <v>385</v>
      </c>
      <c r="L284" s="67" t="s">
        <v>375</v>
      </c>
      <c r="M284" s="67" t="s">
        <v>386</v>
      </c>
      <c r="N284" s="67" t="s">
        <v>387</v>
      </c>
      <c r="O284" s="67" t="s">
        <v>388</v>
      </c>
      <c r="P284" s="67" t="s">
        <v>335</v>
      </c>
      <c r="Q284" s="67" t="s">
        <v>363</v>
      </c>
      <c r="R284" s="67" t="s">
        <v>366</v>
      </c>
      <c r="S284" s="67" t="s">
        <v>314</v>
      </c>
      <c r="T284" s="67" t="s">
        <v>314</v>
      </c>
      <c r="U284" s="67" t="s">
        <v>314</v>
      </c>
      <c r="V284" s="67" t="s">
        <v>314</v>
      </c>
      <c r="W284" s="67" t="s">
        <v>314</v>
      </c>
      <c r="X284" s="67" t="s">
        <v>314</v>
      </c>
      <c r="Y284" s="67" t="s">
        <v>314</v>
      </c>
      <c r="Z284" s="67" t="s">
        <v>314</v>
      </c>
      <c r="AA284" s="67" t="s">
        <v>314</v>
      </c>
      <c r="AB284" s="67" t="s">
        <v>314</v>
      </c>
      <c r="AC284" s="67" t="s">
        <v>314</v>
      </c>
      <c r="AD284" s="67" t="s">
        <v>314</v>
      </c>
      <c r="AE284" s="67" t="s">
        <v>314</v>
      </c>
      <c r="AF284" s="67" t="s">
        <v>314</v>
      </c>
      <c r="AG284" s="67" t="s">
        <v>314</v>
      </c>
      <c r="AH284" s="67" t="s">
        <v>314</v>
      </c>
      <c r="AI284" s="67" t="s">
        <v>314</v>
      </c>
      <c r="AJ284" s="67" t="s">
        <v>314</v>
      </c>
      <c r="AK284" s="67" t="s">
        <v>314</v>
      </c>
      <c r="AL284" s="67" t="s">
        <v>314</v>
      </c>
      <c r="AM284" s="67" t="s">
        <v>314</v>
      </c>
      <c r="AN284" s="67" t="s">
        <v>314</v>
      </c>
      <c r="AO284" s="67" t="s">
        <v>314</v>
      </c>
      <c r="AP284" s="67" t="s">
        <v>314</v>
      </c>
      <c r="AQ284" s="67" t="s">
        <v>314</v>
      </c>
      <c r="AR284" s="67" t="s">
        <v>314</v>
      </c>
      <c r="AS284" s="67" t="s">
        <v>314</v>
      </c>
      <c r="AT284" s="67" t="s">
        <v>314</v>
      </c>
    </row>
    <row r="285" customFormat="false" ht="48" hidden="false" customHeight="false" outlineLevel="0" collapsed="false">
      <c r="A285" s="66" t="n">
        <v>9</v>
      </c>
      <c r="B285" s="67" t="s">
        <v>84</v>
      </c>
      <c r="C285" s="67" t="s">
        <v>348</v>
      </c>
      <c r="D285" s="67" t="s">
        <v>557</v>
      </c>
      <c r="E285" s="66" t="n">
        <v>10051</v>
      </c>
      <c r="F285" s="66" t="s">
        <v>558</v>
      </c>
      <c r="G285" s="66" t="s">
        <v>558</v>
      </c>
      <c r="H285" s="66" t="s">
        <v>559</v>
      </c>
      <c r="I285" s="66" t="s">
        <v>311</v>
      </c>
      <c r="J285" s="66" t="n">
        <v>9</v>
      </c>
      <c r="K285" s="67" t="s">
        <v>327</v>
      </c>
      <c r="L285" s="67" t="s">
        <v>352</v>
      </c>
      <c r="M285" s="67" t="s">
        <v>560</v>
      </c>
      <c r="N285" s="67" t="s">
        <v>412</v>
      </c>
      <c r="O285" s="67" t="s">
        <v>416</v>
      </c>
      <c r="P285" s="67" t="s">
        <v>360</v>
      </c>
      <c r="Q285" s="67" t="s">
        <v>561</v>
      </c>
      <c r="R285" s="67" t="s">
        <v>562</v>
      </c>
      <c r="S285" s="67" t="s">
        <v>362</v>
      </c>
      <c r="T285" s="67" t="s">
        <v>363</v>
      </c>
      <c r="U285" s="67" t="s">
        <v>365</v>
      </c>
      <c r="V285" s="67" t="s">
        <v>366</v>
      </c>
      <c r="W285" s="67" t="s">
        <v>314</v>
      </c>
      <c r="X285" s="67" t="s">
        <v>314</v>
      </c>
      <c r="Y285" s="67" t="s">
        <v>314</v>
      </c>
      <c r="Z285" s="67" t="s">
        <v>314</v>
      </c>
      <c r="AA285" s="67" t="s">
        <v>314</v>
      </c>
      <c r="AB285" s="67" t="s">
        <v>314</v>
      </c>
      <c r="AC285" s="67" t="s">
        <v>314</v>
      </c>
      <c r="AD285" s="67" t="s">
        <v>314</v>
      </c>
      <c r="AE285" s="67" t="s">
        <v>314</v>
      </c>
      <c r="AF285" s="67" t="s">
        <v>314</v>
      </c>
      <c r="AG285" s="67" t="s">
        <v>314</v>
      </c>
      <c r="AH285" s="67" t="s">
        <v>314</v>
      </c>
      <c r="AI285" s="67" t="s">
        <v>314</v>
      </c>
      <c r="AJ285" s="67" t="s">
        <v>314</v>
      </c>
      <c r="AK285" s="67" t="s">
        <v>314</v>
      </c>
      <c r="AL285" s="67" t="s">
        <v>314</v>
      </c>
      <c r="AM285" s="67" t="s">
        <v>314</v>
      </c>
      <c r="AN285" s="67" t="s">
        <v>314</v>
      </c>
      <c r="AO285" s="67" t="s">
        <v>314</v>
      </c>
      <c r="AP285" s="67" t="s">
        <v>314</v>
      </c>
      <c r="AQ285" s="67" t="s">
        <v>314</v>
      </c>
      <c r="AR285" s="67" t="s">
        <v>314</v>
      </c>
      <c r="AS285" s="67" t="s">
        <v>314</v>
      </c>
      <c r="AT285" s="67" t="s">
        <v>314</v>
      </c>
    </row>
    <row r="286" customFormat="false" ht="36" hidden="false" customHeight="false" outlineLevel="0" collapsed="false">
      <c r="A286" s="66" t="n">
        <v>9</v>
      </c>
      <c r="B286" s="67" t="s">
        <v>84</v>
      </c>
      <c r="C286" s="67" t="s">
        <v>348</v>
      </c>
      <c r="D286" s="67" t="s">
        <v>376</v>
      </c>
      <c r="E286" s="66" t="n">
        <v>10066</v>
      </c>
      <c r="F286" s="66" t="s">
        <v>309</v>
      </c>
      <c r="G286" s="66" t="s">
        <v>309</v>
      </c>
      <c r="H286" s="66" t="s">
        <v>377</v>
      </c>
      <c r="I286" s="66" t="s">
        <v>320</v>
      </c>
      <c r="J286" s="66" t="n">
        <v>1</v>
      </c>
      <c r="K286" s="67" t="s">
        <v>327</v>
      </c>
      <c r="L286" s="67" t="s">
        <v>375</v>
      </c>
      <c r="M286" s="67" t="s">
        <v>339</v>
      </c>
      <c r="N286" s="67" t="s">
        <v>314</v>
      </c>
      <c r="O286" s="67" t="s">
        <v>314</v>
      </c>
      <c r="P286" s="67" t="s">
        <v>314</v>
      </c>
      <c r="Q286" s="67" t="s">
        <v>314</v>
      </c>
      <c r="R286" s="67" t="s">
        <v>314</v>
      </c>
      <c r="S286" s="67" t="s">
        <v>314</v>
      </c>
      <c r="T286" s="67" t="s">
        <v>314</v>
      </c>
      <c r="U286" s="67" t="s">
        <v>314</v>
      </c>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row>
    <row r="287" customFormat="false" ht="60" hidden="false" customHeight="false" outlineLevel="0" collapsed="false">
      <c r="A287" s="66" t="n">
        <v>9</v>
      </c>
      <c r="B287" s="67" t="s">
        <v>84</v>
      </c>
      <c r="C287" s="67" t="s">
        <v>348</v>
      </c>
      <c r="D287" s="67" t="s">
        <v>378</v>
      </c>
      <c r="E287" s="66" t="n">
        <v>10057</v>
      </c>
      <c r="F287" s="66" t="s">
        <v>379</v>
      </c>
      <c r="G287" s="66" t="s">
        <v>309</v>
      </c>
      <c r="H287" s="66" t="s">
        <v>346</v>
      </c>
      <c r="I287" s="66" t="s">
        <v>311</v>
      </c>
      <c r="J287" s="66" t="n">
        <v>4</v>
      </c>
      <c r="K287" s="67" t="s">
        <v>380</v>
      </c>
      <c r="L287" s="67" t="s">
        <v>353</v>
      </c>
      <c r="M287" s="67" t="s">
        <v>381</v>
      </c>
      <c r="N287" s="67" t="s">
        <v>356</v>
      </c>
      <c r="O287" s="67" t="s">
        <v>357</v>
      </c>
      <c r="P287" s="67" t="s">
        <v>375</v>
      </c>
      <c r="Q287" s="67" t="s">
        <v>358</v>
      </c>
      <c r="R287" s="67" t="s">
        <v>328</v>
      </c>
      <c r="S287" s="67" t="s">
        <v>382</v>
      </c>
      <c r="T287" s="67" t="s">
        <v>364</v>
      </c>
      <c r="U287" s="67" t="s">
        <v>367</v>
      </c>
      <c r="V287" s="67" t="s">
        <v>314</v>
      </c>
      <c r="W287" s="67" t="s">
        <v>314</v>
      </c>
      <c r="X287" s="67" t="s">
        <v>314</v>
      </c>
      <c r="Y287" s="67" t="s">
        <v>314</v>
      </c>
      <c r="Z287" s="67" t="s">
        <v>314</v>
      </c>
      <c r="AA287" s="67" t="s">
        <v>314</v>
      </c>
      <c r="AB287" s="67" t="s">
        <v>314</v>
      </c>
      <c r="AC287" s="67" t="s">
        <v>314</v>
      </c>
      <c r="AD287" s="67" t="s">
        <v>314</v>
      </c>
      <c r="AE287" s="67" t="s">
        <v>314</v>
      </c>
      <c r="AF287" s="67" t="s">
        <v>314</v>
      </c>
      <c r="AG287" s="67" t="s">
        <v>314</v>
      </c>
      <c r="AH287" s="67" t="s">
        <v>314</v>
      </c>
      <c r="AI287" s="67" t="s">
        <v>314</v>
      </c>
      <c r="AJ287" s="67" t="s">
        <v>314</v>
      </c>
      <c r="AK287" s="67" t="s">
        <v>314</v>
      </c>
      <c r="AL287" s="67" t="s">
        <v>314</v>
      </c>
      <c r="AM287" s="67" t="s">
        <v>314</v>
      </c>
      <c r="AN287" s="67" t="s">
        <v>314</v>
      </c>
      <c r="AO287" s="67" t="s">
        <v>314</v>
      </c>
      <c r="AP287" s="67" t="s">
        <v>314</v>
      </c>
      <c r="AQ287" s="67" t="s">
        <v>314</v>
      </c>
      <c r="AR287" s="67" t="s">
        <v>314</v>
      </c>
      <c r="AS287" s="67" t="s">
        <v>314</v>
      </c>
      <c r="AT287" s="67" t="s">
        <v>314</v>
      </c>
    </row>
    <row r="288" customFormat="false" ht="60" hidden="false" customHeight="false" outlineLevel="0" collapsed="false">
      <c r="A288" s="66" t="n">
        <v>9</v>
      </c>
      <c r="B288" s="67" t="s">
        <v>84</v>
      </c>
      <c r="C288" s="67" t="s">
        <v>348</v>
      </c>
      <c r="D288" s="67" t="s">
        <v>378</v>
      </c>
      <c r="E288" s="66" t="n">
        <v>10057</v>
      </c>
      <c r="F288" s="66" t="s">
        <v>379</v>
      </c>
      <c r="G288" s="66" t="s">
        <v>309</v>
      </c>
      <c r="H288" s="66" t="s">
        <v>346</v>
      </c>
      <c r="I288" s="66" t="s">
        <v>320</v>
      </c>
      <c r="J288" s="66" t="n">
        <v>1</v>
      </c>
      <c r="K288" s="67" t="s">
        <v>380</v>
      </c>
      <c r="L288" s="67" t="s">
        <v>353</v>
      </c>
      <c r="M288" s="67" t="s">
        <v>381</v>
      </c>
      <c r="N288" s="67" t="s">
        <v>356</v>
      </c>
      <c r="O288" s="67" t="s">
        <v>357</v>
      </c>
      <c r="P288" s="67" t="s">
        <v>375</v>
      </c>
      <c r="Q288" s="67" t="s">
        <v>358</v>
      </c>
      <c r="R288" s="67" t="s">
        <v>328</v>
      </c>
      <c r="S288" s="67" t="s">
        <v>382</v>
      </c>
      <c r="T288" s="67" t="s">
        <v>364</v>
      </c>
      <c r="U288" s="67" t="s">
        <v>367</v>
      </c>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row>
    <row r="289" customFormat="false" ht="48" hidden="false" customHeight="false" outlineLevel="0" collapsed="false">
      <c r="A289" s="66" t="n">
        <v>9</v>
      </c>
      <c r="B289" s="67" t="s">
        <v>84</v>
      </c>
      <c r="C289" s="67" t="s">
        <v>395</v>
      </c>
      <c r="D289" s="67" t="s">
        <v>487</v>
      </c>
      <c r="E289" s="66" t="n">
        <v>10147</v>
      </c>
      <c r="F289" s="66" t="s">
        <v>452</v>
      </c>
      <c r="G289" s="66" t="s">
        <v>474</v>
      </c>
      <c r="H289" s="66" t="s">
        <v>488</v>
      </c>
      <c r="I289" s="66" t="s">
        <v>311</v>
      </c>
      <c r="J289" s="66" t="n">
        <v>9</v>
      </c>
      <c r="K289" s="67" t="s">
        <v>489</v>
      </c>
      <c r="L289" s="67" t="s">
        <v>435</v>
      </c>
      <c r="M289" s="67" t="s">
        <v>314</v>
      </c>
      <c r="N289" s="67" t="s">
        <v>314</v>
      </c>
      <c r="O289" s="67" t="s">
        <v>314</v>
      </c>
      <c r="P289" s="67" t="s">
        <v>314</v>
      </c>
      <c r="Q289" s="67" t="s">
        <v>314</v>
      </c>
      <c r="R289" s="67" t="s">
        <v>314</v>
      </c>
      <c r="S289" s="67" t="s">
        <v>314</v>
      </c>
      <c r="T289" s="67" t="s">
        <v>314</v>
      </c>
      <c r="U289" s="67" t="s">
        <v>314</v>
      </c>
      <c r="V289" s="67" t="s">
        <v>314</v>
      </c>
      <c r="W289" s="67" t="s">
        <v>314</v>
      </c>
      <c r="X289" s="67" t="s">
        <v>314</v>
      </c>
      <c r="Y289" s="67" t="s">
        <v>314</v>
      </c>
      <c r="Z289" s="67" t="s">
        <v>314</v>
      </c>
      <c r="AA289" s="67" t="s">
        <v>314</v>
      </c>
      <c r="AB289" s="67" t="s">
        <v>314</v>
      </c>
      <c r="AC289" s="67" t="s">
        <v>314</v>
      </c>
      <c r="AD289" s="67" t="s">
        <v>314</v>
      </c>
      <c r="AE289" s="67" t="s">
        <v>314</v>
      </c>
      <c r="AF289" s="67" t="s">
        <v>314</v>
      </c>
      <c r="AG289" s="67" t="s">
        <v>314</v>
      </c>
      <c r="AH289" s="67" t="s">
        <v>314</v>
      </c>
      <c r="AI289" s="67" t="s">
        <v>314</v>
      </c>
      <c r="AJ289" s="67" t="s">
        <v>314</v>
      </c>
      <c r="AK289" s="67" t="s">
        <v>314</v>
      </c>
      <c r="AL289" s="67" t="s">
        <v>314</v>
      </c>
      <c r="AM289" s="67" t="s">
        <v>314</v>
      </c>
      <c r="AN289" s="67" t="s">
        <v>314</v>
      </c>
      <c r="AO289" s="67" t="s">
        <v>314</v>
      </c>
      <c r="AP289" s="67" t="s">
        <v>314</v>
      </c>
      <c r="AQ289" s="67" t="s">
        <v>314</v>
      </c>
      <c r="AR289" s="67" t="s">
        <v>314</v>
      </c>
      <c r="AS289" s="67" t="s">
        <v>314</v>
      </c>
      <c r="AT289" s="67" t="s">
        <v>314</v>
      </c>
    </row>
    <row r="290" customFormat="false" ht="36" hidden="false" customHeight="false" outlineLevel="0" collapsed="false">
      <c r="A290" s="66" t="n">
        <v>9</v>
      </c>
      <c r="B290" s="67" t="s">
        <v>84</v>
      </c>
      <c r="C290" s="67" t="s">
        <v>400</v>
      </c>
      <c r="D290" s="67" t="s">
        <v>405</v>
      </c>
      <c r="E290" s="66" t="n">
        <v>10113</v>
      </c>
      <c r="F290" s="66" t="s">
        <v>406</v>
      </c>
      <c r="G290" s="66" t="s">
        <v>309</v>
      </c>
      <c r="H290" s="66" t="s">
        <v>407</v>
      </c>
      <c r="I290" s="66" t="s">
        <v>320</v>
      </c>
      <c r="J290" s="66" t="n">
        <v>1</v>
      </c>
      <c r="K290" s="67" t="s">
        <v>408</v>
      </c>
      <c r="L290" s="67" t="s">
        <v>353</v>
      </c>
      <c r="M290" s="67" t="s">
        <v>358</v>
      </c>
      <c r="N290" s="67" t="s">
        <v>364</v>
      </c>
      <c r="O290" s="67" t="s">
        <v>367</v>
      </c>
      <c r="P290" s="67" t="s">
        <v>314</v>
      </c>
      <c r="Q290" s="67" t="s">
        <v>314</v>
      </c>
      <c r="R290" s="67" t="s">
        <v>314</v>
      </c>
      <c r="S290" s="67" t="s">
        <v>314</v>
      </c>
      <c r="T290" s="67" t="s">
        <v>314</v>
      </c>
      <c r="U290" s="67" t="s">
        <v>314</v>
      </c>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row>
    <row r="291" customFormat="false" ht="60" hidden="false" customHeight="false" outlineLevel="0" collapsed="false">
      <c r="A291" s="66" t="n">
        <v>9</v>
      </c>
      <c r="B291" s="67" t="s">
        <v>84</v>
      </c>
      <c r="C291" s="67" t="s">
        <v>400</v>
      </c>
      <c r="D291" s="67" t="s">
        <v>409</v>
      </c>
      <c r="E291" s="66" t="n">
        <v>10114</v>
      </c>
      <c r="F291" s="66" t="s">
        <v>330</v>
      </c>
      <c r="G291" s="66" t="s">
        <v>309</v>
      </c>
      <c r="H291" s="66" t="s">
        <v>410</v>
      </c>
      <c r="I291" s="66" t="s">
        <v>311</v>
      </c>
      <c r="J291" s="66" t="n">
        <v>7</v>
      </c>
      <c r="K291" s="67" t="s">
        <v>411</v>
      </c>
      <c r="L291" s="67" t="s">
        <v>352</v>
      </c>
      <c r="M291" s="67" t="s">
        <v>353</v>
      </c>
      <c r="N291" s="67" t="s">
        <v>412</v>
      </c>
      <c r="O291" s="67" t="s">
        <v>354</v>
      </c>
      <c r="P291" s="67" t="s">
        <v>413</v>
      </c>
      <c r="Q291" s="67" t="s">
        <v>381</v>
      </c>
      <c r="R291" s="67" t="s">
        <v>414</v>
      </c>
      <c r="S291" s="67" t="s">
        <v>355</v>
      </c>
      <c r="T291" s="67" t="s">
        <v>356</v>
      </c>
      <c r="U291" s="67" t="s">
        <v>415</v>
      </c>
      <c r="V291" s="67" t="s">
        <v>357</v>
      </c>
      <c r="W291" s="67" t="s">
        <v>416</v>
      </c>
      <c r="X291" s="67" t="s">
        <v>387</v>
      </c>
      <c r="Y291" s="67" t="s">
        <v>358</v>
      </c>
      <c r="Z291" s="67" t="s">
        <v>359</v>
      </c>
      <c r="AA291" s="67" t="s">
        <v>360</v>
      </c>
      <c r="AB291" s="67" t="s">
        <v>361</v>
      </c>
      <c r="AC291" s="67" t="s">
        <v>417</v>
      </c>
      <c r="AD291" s="67" t="s">
        <v>362</v>
      </c>
      <c r="AE291" s="67" t="s">
        <v>363</v>
      </c>
      <c r="AF291" s="67" t="s">
        <v>364</v>
      </c>
      <c r="AG291" s="67" t="s">
        <v>365</v>
      </c>
      <c r="AH291" s="67" t="s">
        <v>366</v>
      </c>
      <c r="AI291" s="67" t="s">
        <v>367</v>
      </c>
      <c r="AJ291" s="67" t="s">
        <v>368</v>
      </c>
      <c r="AK291" s="67" t="s">
        <v>314</v>
      </c>
      <c r="AL291" s="67" t="s">
        <v>314</v>
      </c>
      <c r="AM291" s="67" t="s">
        <v>314</v>
      </c>
      <c r="AN291" s="67" t="s">
        <v>314</v>
      </c>
      <c r="AO291" s="67" t="s">
        <v>314</v>
      </c>
      <c r="AP291" s="67" t="s">
        <v>314</v>
      </c>
      <c r="AQ291" s="67" t="s">
        <v>314</v>
      </c>
      <c r="AR291" s="67" t="s">
        <v>314</v>
      </c>
      <c r="AS291" s="67" t="s">
        <v>314</v>
      </c>
      <c r="AT291" s="67" t="s">
        <v>314</v>
      </c>
    </row>
    <row r="292" customFormat="false" ht="48" hidden="false" customHeight="false" outlineLevel="0" collapsed="false">
      <c r="A292" s="66" t="n">
        <v>9</v>
      </c>
      <c r="B292" s="67" t="s">
        <v>84</v>
      </c>
      <c r="C292" s="67" t="s">
        <v>400</v>
      </c>
      <c r="D292" s="67" t="s">
        <v>418</v>
      </c>
      <c r="E292" s="66" t="n">
        <v>10108</v>
      </c>
      <c r="F292" s="66" t="s">
        <v>325</v>
      </c>
      <c r="G292" s="66" t="s">
        <v>330</v>
      </c>
      <c r="H292" s="66" t="s">
        <v>407</v>
      </c>
      <c r="I292" s="66" t="s">
        <v>311</v>
      </c>
      <c r="J292" s="66" t="n">
        <v>3</v>
      </c>
      <c r="K292" s="67" t="s">
        <v>419</v>
      </c>
      <c r="L292" s="67" t="s">
        <v>353</v>
      </c>
      <c r="M292" s="67" t="s">
        <v>354</v>
      </c>
      <c r="N292" s="67" t="s">
        <v>413</v>
      </c>
      <c r="O292" s="67" t="s">
        <v>420</v>
      </c>
      <c r="P292" s="67" t="s">
        <v>355</v>
      </c>
      <c r="Q292" s="67" t="s">
        <v>421</v>
      </c>
      <c r="R292" s="67" t="s">
        <v>422</v>
      </c>
      <c r="S292" s="67" t="s">
        <v>358</v>
      </c>
      <c r="T292" s="67" t="s">
        <v>359</v>
      </c>
      <c r="U292" s="67" t="s">
        <v>417</v>
      </c>
      <c r="V292" s="67" t="s">
        <v>363</v>
      </c>
      <c r="W292" s="67" t="s">
        <v>364</v>
      </c>
      <c r="X292" s="67" t="s">
        <v>314</v>
      </c>
      <c r="Y292" s="67" t="s">
        <v>314</v>
      </c>
      <c r="Z292" s="67" t="s">
        <v>314</v>
      </c>
      <c r="AA292" s="67" t="s">
        <v>314</v>
      </c>
      <c r="AB292" s="67" t="s">
        <v>314</v>
      </c>
      <c r="AC292" s="67" t="s">
        <v>314</v>
      </c>
      <c r="AD292" s="67" t="s">
        <v>314</v>
      </c>
      <c r="AE292" s="67" t="s">
        <v>314</v>
      </c>
      <c r="AF292" s="67" t="s">
        <v>314</v>
      </c>
      <c r="AG292" s="67" t="s">
        <v>314</v>
      </c>
      <c r="AH292" s="67" t="s">
        <v>314</v>
      </c>
      <c r="AI292" s="67" t="s">
        <v>314</v>
      </c>
      <c r="AJ292" s="67" t="s">
        <v>314</v>
      </c>
      <c r="AK292" s="67" t="s">
        <v>314</v>
      </c>
      <c r="AL292" s="67" t="s">
        <v>314</v>
      </c>
      <c r="AM292" s="67" t="s">
        <v>314</v>
      </c>
      <c r="AN292" s="67" t="s">
        <v>314</v>
      </c>
      <c r="AO292" s="67" t="s">
        <v>314</v>
      </c>
      <c r="AP292" s="67" t="s">
        <v>314</v>
      </c>
      <c r="AQ292" s="67" t="s">
        <v>314</v>
      </c>
      <c r="AR292" s="67" t="s">
        <v>314</v>
      </c>
      <c r="AS292" s="67" t="s">
        <v>314</v>
      </c>
      <c r="AT292" s="67" t="s">
        <v>314</v>
      </c>
    </row>
    <row r="293" customFormat="false" ht="72" hidden="false" customHeight="false" outlineLevel="0" collapsed="false">
      <c r="A293" s="66" t="n">
        <v>9</v>
      </c>
      <c r="B293" s="67" t="s">
        <v>84</v>
      </c>
      <c r="C293" s="67" t="s">
        <v>400</v>
      </c>
      <c r="D293" s="67" t="s">
        <v>572</v>
      </c>
      <c r="E293" s="66" t="n">
        <v>10112</v>
      </c>
      <c r="F293" s="66" t="s">
        <v>370</v>
      </c>
      <c r="G293" s="66" t="s">
        <v>330</v>
      </c>
      <c r="H293" s="66" t="s">
        <v>509</v>
      </c>
      <c r="I293" s="66" t="s">
        <v>311</v>
      </c>
      <c r="J293" s="66" t="n">
        <v>2</v>
      </c>
      <c r="K293" s="67" t="s">
        <v>371</v>
      </c>
      <c r="L293" s="67" t="s">
        <v>372</v>
      </c>
      <c r="M293" s="67" t="s">
        <v>314</v>
      </c>
      <c r="N293" s="67" t="s">
        <v>314</v>
      </c>
      <c r="O293" s="67" t="s">
        <v>314</v>
      </c>
      <c r="P293" s="67" t="s">
        <v>314</v>
      </c>
      <c r="Q293" s="67" t="s">
        <v>314</v>
      </c>
      <c r="R293" s="67" t="s">
        <v>314</v>
      </c>
      <c r="S293" s="67" t="s">
        <v>314</v>
      </c>
      <c r="T293" s="67" t="s">
        <v>314</v>
      </c>
      <c r="U293" s="67" t="s">
        <v>314</v>
      </c>
      <c r="V293" s="67" t="s">
        <v>314</v>
      </c>
      <c r="W293" s="67" t="s">
        <v>314</v>
      </c>
      <c r="X293" s="67" t="s">
        <v>314</v>
      </c>
      <c r="Y293" s="67" t="s">
        <v>314</v>
      </c>
      <c r="Z293" s="67" t="s">
        <v>314</v>
      </c>
      <c r="AA293" s="67" t="s">
        <v>314</v>
      </c>
      <c r="AB293" s="67" t="s">
        <v>314</v>
      </c>
      <c r="AC293" s="67" t="s">
        <v>314</v>
      </c>
      <c r="AD293" s="67" t="s">
        <v>314</v>
      </c>
      <c r="AE293" s="67" t="s">
        <v>314</v>
      </c>
      <c r="AF293" s="67" t="s">
        <v>314</v>
      </c>
      <c r="AG293" s="67" t="s">
        <v>314</v>
      </c>
      <c r="AH293" s="67" t="s">
        <v>314</v>
      </c>
      <c r="AI293" s="67" t="s">
        <v>314</v>
      </c>
      <c r="AJ293" s="67" t="s">
        <v>314</v>
      </c>
      <c r="AK293" s="67" t="s">
        <v>314</v>
      </c>
      <c r="AL293" s="67" t="s">
        <v>314</v>
      </c>
      <c r="AM293" s="67" t="s">
        <v>314</v>
      </c>
      <c r="AN293" s="67" t="s">
        <v>314</v>
      </c>
      <c r="AO293" s="67" t="s">
        <v>314</v>
      </c>
      <c r="AP293" s="67" t="s">
        <v>314</v>
      </c>
      <c r="AQ293" s="67" t="s">
        <v>314</v>
      </c>
      <c r="AR293" s="67" t="s">
        <v>314</v>
      </c>
      <c r="AS293" s="67" t="s">
        <v>314</v>
      </c>
      <c r="AT293" s="67" t="s">
        <v>314</v>
      </c>
    </row>
    <row r="294" customFormat="false" ht="36" hidden="false" customHeight="false" outlineLevel="0" collapsed="false">
      <c r="A294" s="66" t="n">
        <v>9</v>
      </c>
      <c r="B294" s="67" t="s">
        <v>84</v>
      </c>
      <c r="C294" s="67" t="s">
        <v>400</v>
      </c>
      <c r="D294" s="67" t="s">
        <v>425</v>
      </c>
      <c r="E294" s="66" t="n">
        <v>10117</v>
      </c>
      <c r="F294" s="66" t="s">
        <v>330</v>
      </c>
      <c r="G294" s="66" t="s">
        <v>309</v>
      </c>
      <c r="H294" s="66" t="s">
        <v>426</v>
      </c>
      <c r="I294" s="66" t="s">
        <v>320</v>
      </c>
      <c r="J294" s="66" t="n">
        <v>1</v>
      </c>
      <c r="K294" s="67" t="s">
        <v>427</v>
      </c>
      <c r="L294" s="67" t="s">
        <v>428</v>
      </c>
      <c r="M294" s="67" t="s">
        <v>429</v>
      </c>
      <c r="N294" s="67" t="s">
        <v>430</v>
      </c>
      <c r="O294" s="67" t="s">
        <v>314</v>
      </c>
      <c r="P294" s="67" t="s">
        <v>314</v>
      </c>
      <c r="Q294" s="67" t="s">
        <v>314</v>
      </c>
      <c r="R294" s="67" t="s">
        <v>314</v>
      </c>
      <c r="S294" s="67" t="s">
        <v>314</v>
      </c>
      <c r="T294" s="67" t="s">
        <v>314</v>
      </c>
      <c r="U294" s="67" t="s">
        <v>314</v>
      </c>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row>
    <row r="295" customFormat="false" ht="72" hidden="false" customHeight="false" outlineLevel="0" collapsed="false">
      <c r="A295" s="66" t="n">
        <v>9</v>
      </c>
      <c r="B295" s="67" t="s">
        <v>84</v>
      </c>
      <c r="C295" s="67" t="s">
        <v>400</v>
      </c>
      <c r="D295" s="67" t="s">
        <v>431</v>
      </c>
      <c r="E295" s="66" t="n">
        <v>10119</v>
      </c>
      <c r="F295" s="66" t="s">
        <v>330</v>
      </c>
      <c r="G295" s="66" t="s">
        <v>325</v>
      </c>
      <c r="H295" s="66" t="s">
        <v>337</v>
      </c>
      <c r="I295" s="66" t="s">
        <v>311</v>
      </c>
      <c r="J295" s="66" t="n">
        <v>10</v>
      </c>
      <c r="K295" s="67" t="s">
        <v>432</v>
      </c>
      <c r="L295" s="67" t="s">
        <v>403</v>
      </c>
      <c r="M295" s="67" t="s">
        <v>352</v>
      </c>
      <c r="N295" s="67" t="s">
        <v>433</v>
      </c>
      <c r="O295" s="67" t="s">
        <v>353</v>
      </c>
      <c r="P295" s="67" t="s">
        <v>412</v>
      </c>
      <c r="Q295" s="67" t="s">
        <v>434</v>
      </c>
      <c r="R295" s="67" t="s">
        <v>413</v>
      </c>
      <c r="S295" s="67" t="s">
        <v>381</v>
      </c>
      <c r="T295" s="67" t="s">
        <v>420</v>
      </c>
      <c r="U295" s="67" t="s">
        <v>355</v>
      </c>
      <c r="V295" s="67" t="s">
        <v>356</v>
      </c>
      <c r="W295" s="67" t="s">
        <v>415</v>
      </c>
      <c r="X295" s="67" t="s">
        <v>357</v>
      </c>
      <c r="Y295" s="67" t="s">
        <v>421</v>
      </c>
      <c r="Z295" s="67" t="s">
        <v>422</v>
      </c>
      <c r="AA295" s="67" t="s">
        <v>416</v>
      </c>
      <c r="AB295" s="67" t="s">
        <v>333</v>
      </c>
      <c r="AC295" s="67" t="s">
        <v>334</v>
      </c>
      <c r="AD295" s="67" t="s">
        <v>388</v>
      </c>
      <c r="AE295" s="67" t="s">
        <v>358</v>
      </c>
      <c r="AF295" s="67" t="s">
        <v>399</v>
      </c>
      <c r="AG295" s="67" t="s">
        <v>359</v>
      </c>
      <c r="AH295" s="67" t="s">
        <v>360</v>
      </c>
      <c r="AI295" s="67" t="s">
        <v>361</v>
      </c>
      <c r="AJ295" s="67" t="s">
        <v>417</v>
      </c>
      <c r="AK295" s="67" t="s">
        <v>362</v>
      </c>
      <c r="AL295" s="67" t="s">
        <v>435</v>
      </c>
      <c r="AM295" s="67" t="s">
        <v>363</v>
      </c>
      <c r="AN295" s="67" t="s">
        <v>436</v>
      </c>
      <c r="AO295" s="67" t="s">
        <v>364</v>
      </c>
      <c r="AP295" s="67" t="s">
        <v>365</v>
      </c>
      <c r="AQ295" s="67" t="s">
        <v>366</v>
      </c>
      <c r="AR295" s="67" t="s">
        <v>367</v>
      </c>
      <c r="AS295" s="67" t="s">
        <v>368</v>
      </c>
      <c r="AT295" s="67" t="s">
        <v>437</v>
      </c>
    </row>
    <row r="296" customFormat="false" ht="48" hidden="false" customHeight="false" outlineLevel="0" collapsed="false">
      <c r="A296" s="66" t="n">
        <v>9</v>
      </c>
      <c r="B296" s="67" t="s">
        <v>84</v>
      </c>
      <c r="C296" s="67" t="s">
        <v>400</v>
      </c>
      <c r="D296" s="67" t="s">
        <v>490</v>
      </c>
      <c r="E296" s="66" t="n">
        <v>10118</v>
      </c>
      <c r="F296" s="66" t="s">
        <v>491</v>
      </c>
      <c r="G296" s="66" t="s">
        <v>309</v>
      </c>
      <c r="H296" s="66" t="s">
        <v>310</v>
      </c>
      <c r="I296" s="66" t="s">
        <v>311</v>
      </c>
      <c r="J296" s="66" t="n">
        <v>19</v>
      </c>
      <c r="K296" s="67" t="s">
        <v>492</v>
      </c>
      <c r="L296" s="67" t="s">
        <v>403</v>
      </c>
      <c r="M296" s="67" t="s">
        <v>404</v>
      </c>
      <c r="N296" s="67" t="s">
        <v>493</v>
      </c>
      <c r="O296" s="67" t="s">
        <v>354</v>
      </c>
      <c r="P296" s="67" t="s">
        <v>413</v>
      </c>
      <c r="Q296" s="67" t="s">
        <v>355</v>
      </c>
      <c r="R296" s="67" t="s">
        <v>422</v>
      </c>
      <c r="S296" s="67" t="s">
        <v>416</v>
      </c>
      <c r="T296" s="67" t="s">
        <v>359</v>
      </c>
      <c r="U296" s="67" t="s">
        <v>363</v>
      </c>
      <c r="V296" s="67" t="s">
        <v>366</v>
      </c>
      <c r="W296" s="67" t="s">
        <v>314</v>
      </c>
      <c r="X296" s="67" t="s">
        <v>314</v>
      </c>
      <c r="Y296" s="67" t="s">
        <v>314</v>
      </c>
      <c r="Z296" s="67" t="s">
        <v>314</v>
      </c>
      <c r="AA296" s="67" t="s">
        <v>314</v>
      </c>
      <c r="AB296" s="67" t="s">
        <v>314</v>
      </c>
      <c r="AC296" s="67" t="s">
        <v>314</v>
      </c>
      <c r="AD296" s="67" t="s">
        <v>314</v>
      </c>
      <c r="AE296" s="67" t="s">
        <v>314</v>
      </c>
      <c r="AF296" s="67" t="s">
        <v>314</v>
      </c>
      <c r="AG296" s="67" t="s">
        <v>314</v>
      </c>
      <c r="AH296" s="67" t="s">
        <v>314</v>
      </c>
      <c r="AI296" s="67" t="s">
        <v>314</v>
      </c>
      <c r="AJ296" s="67" t="s">
        <v>314</v>
      </c>
      <c r="AK296" s="67" t="s">
        <v>314</v>
      </c>
      <c r="AL296" s="67" t="s">
        <v>314</v>
      </c>
      <c r="AM296" s="67" t="s">
        <v>314</v>
      </c>
      <c r="AN296" s="67" t="s">
        <v>314</v>
      </c>
      <c r="AO296" s="67" t="s">
        <v>314</v>
      </c>
      <c r="AP296" s="67" t="s">
        <v>314</v>
      </c>
      <c r="AQ296" s="67" t="s">
        <v>314</v>
      </c>
      <c r="AR296" s="67" t="s">
        <v>314</v>
      </c>
      <c r="AS296" s="67" t="s">
        <v>314</v>
      </c>
      <c r="AT296" s="67" t="s">
        <v>314</v>
      </c>
    </row>
    <row r="297" customFormat="false" ht="60" hidden="false" customHeight="false" outlineLevel="0" collapsed="false">
      <c r="A297" s="66" t="n">
        <v>9</v>
      </c>
      <c r="B297" s="67" t="s">
        <v>84</v>
      </c>
      <c r="C297" s="67" t="s">
        <v>400</v>
      </c>
      <c r="D297" s="67" t="s">
        <v>438</v>
      </c>
      <c r="E297" s="66" t="n">
        <v>10116</v>
      </c>
      <c r="F297" s="66" t="s">
        <v>439</v>
      </c>
      <c r="G297" s="66" t="s">
        <v>309</v>
      </c>
      <c r="H297" s="66" t="s">
        <v>440</v>
      </c>
      <c r="I297" s="66" t="s">
        <v>311</v>
      </c>
      <c r="J297" s="66" t="n">
        <v>29</v>
      </c>
      <c r="K297" s="67" t="s">
        <v>441</v>
      </c>
      <c r="L297" s="67" t="s">
        <v>403</v>
      </c>
      <c r="M297" s="67" t="s">
        <v>352</v>
      </c>
      <c r="N297" s="67" t="s">
        <v>353</v>
      </c>
      <c r="O297" s="67" t="s">
        <v>412</v>
      </c>
      <c r="P297" s="67" t="s">
        <v>354</v>
      </c>
      <c r="Q297" s="67" t="s">
        <v>434</v>
      </c>
      <c r="R297" s="67" t="s">
        <v>413</v>
      </c>
      <c r="S297" s="67" t="s">
        <v>381</v>
      </c>
      <c r="T297" s="67" t="s">
        <v>420</v>
      </c>
      <c r="U297" s="67" t="s">
        <v>414</v>
      </c>
      <c r="V297" s="67" t="s">
        <v>355</v>
      </c>
      <c r="W297" s="67" t="s">
        <v>356</v>
      </c>
      <c r="X297" s="67" t="s">
        <v>357</v>
      </c>
      <c r="Y297" s="67" t="s">
        <v>421</v>
      </c>
      <c r="Z297" s="67" t="s">
        <v>422</v>
      </c>
      <c r="AA297" s="67" t="s">
        <v>416</v>
      </c>
      <c r="AB297" s="67" t="s">
        <v>335</v>
      </c>
      <c r="AC297" s="67" t="s">
        <v>358</v>
      </c>
      <c r="AD297" s="67" t="s">
        <v>399</v>
      </c>
      <c r="AE297" s="67" t="s">
        <v>359</v>
      </c>
      <c r="AF297" s="67" t="s">
        <v>360</v>
      </c>
      <c r="AG297" s="67" t="s">
        <v>361</v>
      </c>
      <c r="AH297" s="67" t="s">
        <v>417</v>
      </c>
      <c r="AI297" s="67" t="s">
        <v>362</v>
      </c>
      <c r="AJ297" s="67" t="s">
        <v>435</v>
      </c>
      <c r="AK297" s="67" t="s">
        <v>363</v>
      </c>
      <c r="AL297" s="67" t="s">
        <v>364</v>
      </c>
      <c r="AM297" s="67" t="s">
        <v>365</v>
      </c>
      <c r="AN297" s="67" t="s">
        <v>366</v>
      </c>
      <c r="AO297" s="67" t="s">
        <v>367</v>
      </c>
      <c r="AP297" s="67" t="s">
        <v>314</v>
      </c>
      <c r="AQ297" s="67" t="s">
        <v>314</v>
      </c>
      <c r="AR297" s="67" t="s">
        <v>314</v>
      </c>
      <c r="AS297" s="67" t="s">
        <v>314</v>
      </c>
      <c r="AT297" s="67" t="s">
        <v>314</v>
      </c>
    </row>
    <row r="298" customFormat="false" ht="48" hidden="false" customHeight="false" outlineLevel="0" collapsed="false">
      <c r="A298" s="66" t="n">
        <v>9</v>
      </c>
      <c r="B298" s="67" t="s">
        <v>84</v>
      </c>
      <c r="C298" s="67" t="s">
        <v>442</v>
      </c>
      <c r="D298" s="67" t="s">
        <v>573</v>
      </c>
      <c r="E298" s="66" t="n">
        <v>10024</v>
      </c>
      <c r="F298" s="66" t="s">
        <v>448</v>
      </c>
      <c r="G298" s="66" t="s">
        <v>309</v>
      </c>
      <c r="H298" s="66" t="s">
        <v>331</v>
      </c>
      <c r="I298" s="66" t="s">
        <v>320</v>
      </c>
      <c r="J298" s="66" t="n">
        <v>1</v>
      </c>
      <c r="K298" s="67" t="s">
        <v>445</v>
      </c>
      <c r="L298" s="67" t="s">
        <v>347</v>
      </c>
      <c r="M298" s="67" t="s">
        <v>339</v>
      </c>
      <c r="N298" s="67" t="s">
        <v>314</v>
      </c>
      <c r="O298" s="67" t="s">
        <v>314</v>
      </c>
      <c r="P298" s="67" t="s">
        <v>314</v>
      </c>
      <c r="Q298" s="67" t="s">
        <v>314</v>
      </c>
      <c r="R298" s="67" t="s">
        <v>314</v>
      </c>
      <c r="S298" s="67" t="s">
        <v>314</v>
      </c>
      <c r="T298" s="67" t="s">
        <v>314</v>
      </c>
      <c r="U298" s="67" t="s">
        <v>314</v>
      </c>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row>
    <row r="299" customFormat="false" ht="36" hidden="false" customHeight="false" outlineLevel="0" collapsed="false">
      <c r="A299" s="66" t="n">
        <v>9</v>
      </c>
      <c r="B299" s="67" t="s">
        <v>84</v>
      </c>
      <c r="C299" s="67" t="s">
        <v>442</v>
      </c>
      <c r="D299" s="67" t="s">
        <v>574</v>
      </c>
      <c r="E299" s="66" t="n">
        <v>10031</v>
      </c>
      <c r="F299" s="66" t="s">
        <v>448</v>
      </c>
      <c r="G299" s="66" t="s">
        <v>309</v>
      </c>
      <c r="H299" s="66" t="s">
        <v>449</v>
      </c>
      <c r="I299" s="66" t="s">
        <v>320</v>
      </c>
      <c r="J299" s="66" t="n">
        <v>1</v>
      </c>
      <c r="K299" s="67" t="s">
        <v>445</v>
      </c>
      <c r="L299" s="67" t="s">
        <v>468</v>
      </c>
      <c r="M299" s="67" t="s">
        <v>364</v>
      </c>
      <c r="N299" s="67" t="s">
        <v>339</v>
      </c>
      <c r="O299" s="67" t="s">
        <v>314</v>
      </c>
      <c r="P299" s="67" t="s">
        <v>314</v>
      </c>
      <c r="Q299" s="67" t="s">
        <v>314</v>
      </c>
      <c r="R299" s="67" t="s">
        <v>314</v>
      </c>
      <c r="S299" s="67" t="s">
        <v>314</v>
      </c>
      <c r="T299" s="67" t="s">
        <v>314</v>
      </c>
      <c r="U299" s="67" t="s">
        <v>314</v>
      </c>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row>
    <row r="300" customFormat="false" ht="36" hidden="false" customHeight="false" outlineLevel="0" collapsed="false">
      <c r="A300" s="66" t="n">
        <v>9</v>
      </c>
      <c r="B300" s="67" t="s">
        <v>84</v>
      </c>
      <c r="C300" s="67" t="s">
        <v>442</v>
      </c>
      <c r="D300" s="67" t="s">
        <v>575</v>
      </c>
      <c r="E300" s="66" t="n">
        <v>10033</v>
      </c>
      <c r="F300" s="66" t="s">
        <v>448</v>
      </c>
      <c r="G300" s="66" t="s">
        <v>309</v>
      </c>
      <c r="H300" s="66" t="s">
        <v>331</v>
      </c>
      <c r="I300" s="66" t="s">
        <v>320</v>
      </c>
      <c r="J300" s="66" t="n">
        <v>1</v>
      </c>
      <c r="K300" s="67" t="s">
        <v>445</v>
      </c>
      <c r="L300" s="67" t="s">
        <v>399</v>
      </c>
      <c r="M300" s="67" t="s">
        <v>339</v>
      </c>
      <c r="N300" s="67" t="s">
        <v>314</v>
      </c>
      <c r="O300" s="67" t="s">
        <v>314</v>
      </c>
      <c r="P300" s="67" t="s">
        <v>314</v>
      </c>
      <c r="Q300" s="67" t="s">
        <v>314</v>
      </c>
      <c r="R300" s="67" t="s">
        <v>314</v>
      </c>
      <c r="S300" s="67" t="s">
        <v>314</v>
      </c>
      <c r="T300" s="67" t="s">
        <v>314</v>
      </c>
      <c r="U300" s="67" t="s">
        <v>314</v>
      </c>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row>
    <row r="301" customFormat="false" ht="24" hidden="false" customHeight="false" outlineLevel="0" collapsed="false">
      <c r="A301" s="66" t="n">
        <v>9</v>
      </c>
      <c r="B301" s="67" t="s">
        <v>84</v>
      </c>
      <c r="C301" s="67" t="s">
        <v>442</v>
      </c>
      <c r="D301" s="67" t="s">
        <v>576</v>
      </c>
      <c r="E301" s="66" t="n">
        <v>10039</v>
      </c>
      <c r="F301" s="66" t="s">
        <v>309</v>
      </c>
      <c r="G301" s="66" t="s">
        <v>309</v>
      </c>
      <c r="H301" s="66" t="s">
        <v>534</v>
      </c>
      <c r="I301" s="66" t="s">
        <v>320</v>
      </c>
      <c r="J301" s="66" t="n">
        <v>1</v>
      </c>
      <c r="K301" s="67" t="s">
        <v>445</v>
      </c>
      <c r="L301" s="67" t="s">
        <v>462</v>
      </c>
      <c r="M301" s="67" t="s">
        <v>513</v>
      </c>
      <c r="N301" s="67" t="s">
        <v>463</v>
      </c>
      <c r="O301" s="67" t="s">
        <v>314</v>
      </c>
      <c r="P301" s="67" t="s">
        <v>314</v>
      </c>
      <c r="Q301" s="67" t="s">
        <v>314</v>
      </c>
      <c r="R301" s="67" t="s">
        <v>314</v>
      </c>
      <c r="S301" s="67" t="s">
        <v>314</v>
      </c>
      <c r="T301" s="67" t="s">
        <v>314</v>
      </c>
      <c r="U301" s="67" t="s">
        <v>314</v>
      </c>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row>
    <row r="302" customFormat="false" ht="84" hidden="false" customHeight="false" outlineLevel="0" collapsed="false">
      <c r="A302" s="66" t="n">
        <v>9</v>
      </c>
      <c r="B302" s="67" t="s">
        <v>84</v>
      </c>
      <c r="C302" s="67" t="s">
        <v>450</v>
      </c>
      <c r="D302" s="67" t="s">
        <v>535</v>
      </c>
      <c r="E302" s="66" t="n">
        <v>10172</v>
      </c>
      <c r="F302" s="66" t="s">
        <v>309</v>
      </c>
      <c r="G302" s="66" t="s">
        <v>309</v>
      </c>
      <c r="H302" s="66" t="s">
        <v>536</v>
      </c>
      <c r="I302" s="66" t="s">
        <v>311</v>
      </c>
      <c r="J302" s="66" t="n">
        <v>12</v>
      </c>
      <c r="K302" s="67" t="s">
        <v>461</v>
      </c>
      <c r="L302" s="67" t="s">
        <v>462</v>
      </c>
      <c r="M302" s="67" t="s">
        <v>463</v>
      </c>
      <c r="N302" s="67" t="s">
        <v>314</v>
      </c>
      <c r="O302" s="67" t="s">
        <v>314</v>
      </c>
      <c r="P302" s="67" t="s">
        <v>314</v>
      </c>
      <c r="Q302" s="67" t="s">
        <v>314</v>
      </c>
      <c r="R302" s="67" t="s">
        <v>314</v>
      </c>
      <c r="S302" s="67" t="s">
        <v>314</v>
      </c>
      <c r="T302" s="67" t="s">
        <v>314</v>
      </c>
      <c r="U302" s="67" t="s">
        <v>314</v>
      </c>
      <c r="V302" s="67" t="s">
        <v>314</v>
      </c>
      <c r="W302" s="67" t="s">
        <v>314</v>
      </c>
      <c r="X302" s="67" t="s">
        <v>314</v>
      </c>
      <c r="Y302" s="67" t="s">
        <v>314</v>
      </c>
      <c r="Z302" s="67" t="s">
        <v>314</v>
      </c>
      <c r="AA302" s="67" t="s">
        <v>314</v>
      </c>
      <c r="AB302" s="67" t="s">
        <v>314</v>
      </c>
      <c r="AC302" s="67" t="s">
        <v>314</v>
      </c>
      <c r="AD302" s="67" t="s">
        <v>314</v>
      </c>
      <c r="AE302" s="67" t="s">
        <v>314</v>
      </c>
      <c r="AF302" s="67" t="s">
        <v>314</v>
      </c>
      <c r="AG302" s="67" t="s">
        <v>314</v>
      </c>
      <c r="AH302" s="67" t="s">
        <v>314</v>
      </c>
      <c r="AI302" s="67" t="s">
        <v>314</v>
      </c>
      <c r="AJ302" s="67" t="s">
        <v>314</v>
      </c>
      <c r="AK302" s="67" t="s">
        <v>314</v>
      </c>
      <c r="AL302" s="67" t="s">
        <v>314</v>
      </c>
      <c r="AM302" s="67" t="s">
        <v>314</v>
      </c>
      <c r="AN302" s="67" t="s">
        <v>314</v>
      </c>
      <c r="AO302" s="67" t="s">
        <v>314</v>
      </c>
      <c r="AP302" s="67" t="s">
        <v>314</v>
      </c>
      <c r="AQ302" s="67" t="s">
        <v>314</v>
      </c>
      <c r="AR302" s="67" t="s">
        <v>314</v>
      </c>
      <c r="AS302" s="67" t="s">
        <v>314</v>
      </c>
      <c r="AT302" s="67" t="s">
        <v>314</v>
      </c>
    </row>
    <row r="303" customFormat="false" ht="36" hidden="false" customHeight="false" outlineLevel="0" collapsed="false">
      <c r="A303" s="66" t="n">
        <v>9</v>
      </c>
      <c r="B303" s="67" t="s">
        <v>84</v>
      </c>
      <c r="C303" s="67" t="s">
        <v>450</v>
      </c>
      <c r="D303" s="67" t="s">
        <v>451</v>
      </c>
      <c r="E303" s="66" t="n">
        <v>10176</v>
      </c>
      <c r="F303" s="66" t="s">
        <v>452</v>
      </c>
      <c r="G303" s="66" t="s">
        <v>330</v>
      </c>
      <c r="H303" s="66" t="s">
        <v>350</v>
      </c>
      <c r="I303" s="66" t="s">
        <v>320</v>
      </c>
      <c r="J303" s="66" t="n">
        <v>1</v>
      </c>
      <c r="K303" s="67" t="s">
        <v>338</v>
      </c>
      <c r="L303" s="67" t="s">
        <v>322</v>
      </c>
      <c r="M303" s="67" t="s">
        <v>453</v>
      </c>
      <c r="N303" s="67" t="s">
        <v>454</v>
      </c>
      <c r="O303" s="67" t="s">
        <v>455</v>
      </c>
      <c r="P303" s="67" t="s">
        <v>314</v>
      </c>
      <c r="Q303" s="67" t="s">
        <v>314</v>
      </c>
      <c r="R303" s="67" t="s">
        <v>314</v>
      </c>
      <c r="S303" s="67" t="s">
        <v>314</v>
      </c>
      <c r="T303" s="67" t="s">
        <v>314</v>
      </c>
      <c r="U303" s="67" t="s">
        <v>314</v>
      </c>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row>
    <row r="304" customFormat="false" ht="36" hidden="false" customHeight="false" outlineLevel="0" collapsed="false">
      <c r="A304" s="66" t="n">
        <v>9</v>
      </c>
      <c r="B304" s="67" t="s">
        <v>84</v>
      </c>
      <c r="C304" s="67" t="s">
        <v>450</v>
      </c>
      <c r="D304" s="67" t="s">
        <v>456</v>
      </c>
      <c r="E304" s="66" t="n">
        <v>10175</v>
      </c>
      <c r="F304" s="66" t="s">
        <v>457</v>
      </c>
      <c r="G304" s="66" t="s">
        <v>330</v>
      </c>
      <c r="H304" s="66" t="s">
        <v>458</v>
      </c>
      <c r="I304" s="66" t="s">
        <v>320</v>
      </c>
      <c r="J304" s="66" t="n">
        <v>1</v>
      </c>
      <c r="K304" s="67" t="s">
        <v>338</v>
      </c>
      <c r="L304" s="67" t="s">
        <v>322</v>
      </c>
      <c r="M304" s="67" t="s">
        <v>453</v>
      </c>
      <c r="N304" s="67" t="s">
        <v>454</v>
      </c>
      <c r="O304" s="67" t="s">
        <v>455</v>
      </c>
      <c r="P304" s="67" t="s">
        <v>314</v>
      </c>
      <c r="Q304" s="67" t="s">
        <v>314</v>
      </c>
      <c r="R304" s="67" t="s">
        <v>314</v>
      </c>
      <c r="S304" s="67" t="s">
        <v>314</v>
      </c>
      <c r="T304" s="67" t="s">
        <v>314</v>
      </c>
      <c r="U304" s="67" t="s">
        <v>314</v>
      </c>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row>
    <row r="305" customFormat="false" ht="84" hidden="false" customHeight="false" outlineLevel="0" collapsed="false">
      <c r="A305" s="66" t="n">
        <v>9</v>
      </c>
      <c r="B305" s="67" t="s">
        <v>84</v>
      </c>
      <c r="C305" s="67" t="s">
        <v>450</v>
      </c>
      <c r="D305" s="67" t="s">
        <v>459</v>
      </c>
      <c r="E305" s="66" t="n">
        <v>10173</v>
      </c>
      <c r="F305" s="66" t="s">
        <v>370</v>
      </c>
      <c r="G305" s="66" t="s">
        <v>309</v>
      </c>
      <c r="H305" s="66" t="s">
        <v>460</v>
      </c>
      <c r="I305" s="66" t="s">
        <v>320</v>
      </c>
      <c r="J305" s="66" t="n">
        <v>1</v>
      </c>
      <c r="K305" s="67" t="s">
        <v>461</v>
      </c>
      <c r="L305" s="67" t="s">
        <v>462</v>
      </c>
      <c r="M305" s="67" t="s">
        <v>463</v>
      </c>
      <c r="N305" s="67" t="s">
        <v>455</v>
      </c>
      <c r="O305" s="67" t="s">
        <v>455</v>
      </c>
      <c r="P305" s="67" t="s">
        <v>314</v>
      </c>
      <c r="Q305" s="67" t="s">
        <v>314</v>
      </c>
      <c r="R305" s="67" t="s">
        <v>314</v>
      </c>
      <c r="S305" s="67" t="s">
        <v>314</v>
      </c>
      <c r="T305" s="67" t="s">
        <v>314</v>
      </c>
      <c r="U305" s="67" t="s">
        <v>314</v>
      </c>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row>
    <row r="306" customFormat="false" ht="60" hidden="false" customHeight="false" outlineLevel="0" collapsed="false">
      <c r="A306" s="66" t="n">
        <v>9</v>
      </c>
      <c r="B306" s="67" t="s">
        <v>84</v>
      </c>
      <c r="C306" s="67" t="s">
        <v>549</v>
      </c>
      <c r="D306" s="67" t="s">
        <v>550</v>
      </c>
      <c r="E306" s="66" t="n">
        <v>10001</v>
      </c>
      <c r="F306" s="66" t="s">
        <v>551</v>
      </c>
      <c r="G306" s="66" t="s">
        <v>551</v>
      </c>
      <c r="H306" s="66" t="s">
        <v>552</v>
      </c>
      <c r="I306" s="66" t="s">
        <v>315</v>
      </c>
      <c r="J306" s="66" t="n">
        <v>1</v>
      </c>
      <c r="K306" s="67" t="s">
        <v>553</v>
      </c>
      <c r="L306" s="67" t="s">
        <v>554</v>
      </c>
      <c r="M306" s="67" t="s">
        <v>333</v>
      </c>
      <c r="N306" s="67" t="s">
        <v>387</v>
      </c>
      <c r="O306" s="67" t="s">
        <v>328</v>
      </c>
      <c r="P306" s="67" t="s">
        <v>435</v>
      </c>
      <c r="Q306" s="67" t="s">
        <v>366</v>
      </c>
      <c r="R306" s="67" t="s">
        <v>555</v>
      </c>
      <c r="S306" s="67" t="s">
        <v>498</v>
      </c>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row>
    <row r="307" customFormat="false" ht="72" hidden="false" customHeight="false" outlineLevel="0" collapsed="false">
      <c r="A307" s="66" t="n">
        <v>9</v>
      </c>
      <c r="B307" s="67" t="s">
        <v>84</v>
      </c>
      <c r="C307" s="67" t="s">
        <v>543</v>
      </c>
      <c r="D307" s="67" t="s">
        <v>544</v>
      </c>
      <c r="E307" s="66" t="n">
        <v>10000</v>
      </c>
      <c r="F307" s="66" t="s">
        <v>485</v>
      </c>
      <c r="G307" s="66" t="s">
        <v>485</v>
      </c>
      <c r="H307" s="66" t="s">
        <v>310</v>
      </c>
      <c r="I307" s="66" t="s">
        <v>311</v>
      </c>
      <c r="J307" s="66" t="n">
        <v>1</v>
      </c>
      <c r="K307" s="67" t="s">
        <v>327</v>
      </c>
      <c r="L307" s="67" t="s">
        <v>503</v>
      </c>
      <c r="M307" s="67" t="s">
        <v>545</v>
      </c>
      <c r="N307" s="67" t="s">
        <v>546</v>
      </c>
      <c r="O307" s="67" t="s">
        <v>366</v>
      </c>
      <c r="P307" s="67" t="s">
        <v>547</v>
      </c>
      <c r="Q307" s="67" t="s">
        <v>548</v>
      </c>
      <c r="R307" s="67" t="s">
        <v>314</v>
      </c>
      <c r="S307" s="67" t="s">
        <v>314</v>
      </c>
      <c r="T307" s="67" t="s">
        <v>314</v>
      </c>
      <c r="U307" s="67" t="s">
        <v>314</v>
      </c>
      <c r="V307" s="67" t="s">
        <v>314</v>
      </c>
      <c r="W307" s="67" t="s">
        <v>314</v>
      </c>
      <c r="X307" s="67" t="s">
        <v>314</v>
      </c>
      <c r="Y307" s="67" t="s">
        <v>314</v>
      </c>
      <c r="Z307" s="67" t="s">
        <v>314</v>
      </c>
      <c r="AA307" s="67" t="s">
        <v>314</v>
      </c>
      <c r="AB307" s="67" t="s">
        <v>314</v>
      </c>
      <c r="AC307" s="67" t="s">
        <v>314</v>
      </c>
      <c r="AD307" s="67" t="s">
        <v>314</v>
      </c>
      <c r="AE307" s="67" t="s">
        <v>314</v>
      </c>
      <c r="AF307" s="67" t="s">
        <v>314</v>
      </c>
      <c r="AG307" s="67" t="s">
        <v>314</v>
      </c>
      <c r="AH307" s="67" t="s">
        <v>314</v>
      </c>
      <c r="AI307" s="67" t="s">
        <v>314</v>
      </c>
      <c r="AJ307" s="67" t="s">
        <v>314</v>
      </c>
      <c r="AK307" s="67" t="s">
        <v>314</v>
      </c>
      <c r="AL307" s="67" t="s">
        <v>314</v>
      </c>
      <c r="AM307" s="67" t="s">
        <v>314</v>
      </c>
      <c r="AN307" s="67" t="s">
        <v>314</v>
      </c>
      <c r="AO307" s="67" t="s">
        <v>314</v>
      </c>
      <c r="AP307" s="67" t="s">
        <v>314</v>
      </c>
      <c r="AQ307" s="67" t="s">
        <v>314</v>
      </c>
      <c r="AR307" s="67" t="s">
        <v>314</v>
      </c>
      <c r="AS307" s="67" t="s">
        <v>314</v>
      </c>
      <c r="AT307" s="67" t="s">
        <v>314</v>
      </c>
    </row>
    <row r="308" customFormat="false" ht="60" hidden="false" customHeight="false" outlineLevel="0" collapsed="false">
      <c r="A308" s="66" t="n">
        <v>9</v>
      </c>
      <c r="B308" s="67" t="s">
        <v>84</v>
      </c>
      <c r="C308" s="67" t="s">
        <v>464</v>
      </c>
      <c r="D308" s="67" t="s">
        <v>465</v>
      </c>
      <c r="E308" s="66" t="n">
        <v>10106</v>
      </c>
      <c r="F308" s="66" t="s">
        <v>466</v>
      </c>
      <c r="G308" s="66" t="s">
        <v>309</v>
      </c>
      <c r="H308" s="66" t="s">
        <v>407</v>
      </c>
      <c r="I308" s="66" t="s">
        <v>311</v>
      </c>
      <c r="J308" s="66" t="n">
        <v>25</v>
      </c>
      <c r="K308" s="67" t="s">
        <v>467</v>
      </c>
      <c r="L308" s="67" t="s">
        <v>468</v>
      </c>
      <c r="M308" s="67" t="s">
        <v>314</v>
      </c>
      <c r="N308" s="67" t="s">
        <v>314</v>
      </c>
      <c r="O308" s="67" t="s">
        <v>314</v>
      </c>
      <c r="P308" s="67" t="s">
        <v>314</v>
      </c>
      <c r="Q308" s="67" t="s">
        <v>314</v>
      </c>
      <c r="R308" s="67" t="s">
        <v>314</v>
      </c>
      <c r="S308" s="67" t="s">
        <v>314</v>
      </c>
      <c r="T308" s="67" t="s">
        <v>314</v>
      </c>
      <c r="U308" s="67" t="s">
        <v>314</v>
      </c>
      <c r="V308" s="67" t="s">
        <v>314</v>
      </c>
      <c r="W308" s="67" t="s">
        <v>314</v>
      </c>
      <c r="X308" s="67" t="s">
        <v>314</v>
      </c>
      <c r="Y308" s="67" t="s">
        <v>314</v>
      </c>
      <c r="Z308" s="67" t="s">
        <v>314</v>
      </c>
      <c r="AA308" s="67" t="s">
        <v>314</v>
      </c>
      <c r="AB308" s="67" t="s">
        <v>314</v>
      </c>
      <c r="AC308" s="67" t="s">
        <v>314</v>
      </c>
      <c r="AD308" s="67" t="s">
        <v>314</v>
      </c>
      <c r="AE308" s="67" t="s">
        <v>314</v>
      </c>
      <c r="AF308" s="67" t="s">
        <v>314</v>
      </c>
      <c r="AG308" s="67" t="s">
        <v>314</v>
      </c>
      <c r="AH308" s="67" t="s">
        <v>314</v>
      </c>
      <c r="AI308" s="67" t="s">
        <v>314</v>
      </c>
      <c r="AJ308" s="67" t="s">
        <v>314</v>
      </c>
      <c r="AK308" s="67" t="s">
        <v>314</v>
      </c>
      <c r="AL308" s="67" t="s">
        <v>314</v>
      </c>
      <c r="AM308" s="67" t="s">
        <v>314</v>
      </c>
      <c r="AN308" s="67" t="s">
        <v>314</v>
      </c>
      <c r="AO308" s="67" t="s">
        <v>314</v>
      </c>
      <c r="AP308" s="67" t="s">
        <v>314</v>
      </c>
      <c r="AQ308" s="67" t="s">
        <v>314</v>
      </c>
      <c r="AR308" s="67" t="s">
        <v>314</v>
      </c>
      <c r="AS308" s="67" t="s">
        <v>314</v>
      </c>
      <c r="AT308" s="67" t="s">
        <v>314</v>
      </c>
    </row>
    <row r="309" customFormat="false" ht="48" hidden="false" customHeight="false" outlineLevel="0" collapsed="false">
      <c r="A309" s="68" t="n">
        <v>10</v>
      </c>
      <c r="B309" s="69" t="s">
        <v>85</v>
      </c>
      <c r="C309" s="69" t="s">
        <v>307</v>
      </c>
      <c r="D309" s="69" t="s">
        <v>308</v>
      </c>
      <c r="E309" s="68" t="n">
        <v>10104</v>
      </c>
      <c r="F309" s="68" t="s">
        <v>309</v>
      </c>
      <c r="G309" s="68" t="s">
        <v>309</v>
      </c>
      <c r="H309" s="68" t="s">
        <v>310</v>
      </c>
      <c r="I309" s="68" t="s">
        <v>311</v>
      </c>
      <c r="J309" s="68" t="n">
        <v>11</v>
      </c>
      <c r="K309" s="69" t="s">
        <v>312</v>
      </c>
      <c r="L309" s="69" t="s">
        <v>313</v>
      </c>
      <c r="M309" s="69" t="s">
        <v>314</v>
      </c>
      <c r="N309" s="69" t="s">
        <v>314</v>
      </c>
      <c r="O309" s="69" t="s">
        <v>314</v>
      </c>
      <c r="P309" s="69" t="s">
        <v>314</v>
      </c>
      <c r="Q309" s="69" t="s">
        <v>314</v>
      </c>
      <c r="R309" s="69" t="s">
        <v>314</v>
      </c>
      <c r="S309" s="69" t="s">
        <v>314</v>
      </c>
      <c r="T309" s="69" t="s">
        <v>314</v>
      </c>
      <c r="U309" s="69" t="s">
        <v>314</v>
      </c>
      <c r="V309" s="69" t="s">
        <v>314</v>
      </c>
      <c r="W309" s="69" t="s">
        <v>314</v>
      </c>
      <c r="X309" s="69" t="s">
        <v>314</v>
      </c>
      <c r="Y309" s="69" t="s">
        <v>314</v>
      </c>
      <c r="Z309" s="69" t="s">
        <v>314</v>
      </c>
      <c r="AA309" s="69" t="s">
        <v>314</v>
      </c>
      <c r="AB309" s="69" t="s">
        <v>314</v>
      </c>
      <c r="AC309" s="69" t="s">
        <v>314</v>
      </c>
      <c r="AD309" s="69" t="s">
        <v>314</v>
      </c>
      <c r="AE309" s="69" t="s">
        <v>314</v>
      </c>
      <c r="AF309" s="69" t="s">
        <v>314</v>
      </c>
      <c r="AG309" s="69" t="s">
        <v>314</v>
      </c>
      <c r="AH309" s="69" t="s">
        <v>314</v>
      </c>
      <c r="AI309" s="69" t="s">
        <v>314</v>
      </c>
      <c r="AJ309" s="69" t="s">
        <v>314</v>
      </c>
      <c r="AK309" s="69" t="s">
        <v>314</v>
      </c>
      <c r="AL309" s="69" t="s">
        <v>314</v>
      </c>
      <c r="AM309" s="69" t="s">
        <v>314</v>
      </c>
      <c r="AN309" s="69" t="s">
        <v>314</v>
      </c>
      <c r="AO309" s="69" t="s">
        <v>314</v>
      </c>
      <c r="AP309" s="69" t="s">
        <v>314</v>
      </c>
      <c r="AQ309" s="69" t="s">
        <v>314</v>
      </c>
      <c r="AR309" s="69" t="s">
        <v>314</v>
      </c>
      <c r="AS309" s="69" t="s">
        <v>314</v>
      </c>
      <c r="AT309" s="69" t="s">
        <v>314</v>
      </c>
    </row>
    <row r="310" customFormat="false" ht="48" hidden="false" customHeight="false" outlineLevel="0" collapsed="false">
      <c r="A310" s="68" t="n">
        <v>10</v>
      </c>
      <c r="B310" s="69" t="s">
        <v>85</v>
      </c>
      <c r="C310" s="69" t="s">
        <v>307</v>
      </c>
      <c r="D310" s="69" t="s">
        <v>308</v>
      </c>
      <c r="E310" s="68" t="n">
        <v>10104</v>
      </c>
      <c r="F310" s="68" t="s">
        <v>309</v>
      </c>
      <c r="G310" s="68" t="s">
        <v>309</v>
      </c>
      <c r="H310" s="68" t="s">
        <v>310</v>
      </c>
      <c r="I310" s="68" t="s">
        <v>315</v>
      </c>
      <c r="J310" s="68" t="n">
        <v>23</v>
      </c>
      <c r="K310" s="69" t="s">
        <v>312</v>
      </c>
      <c r="L310" s="69" t="s">
        <v>313</v>
      </c>
      <c r="M310" s="69" t="s">
        <v>314</v>
      </c>
      <c r="N310" s="69" t="s">
        <v>314</v>
      </c>
      <c r="O310" s="69" t="s">
        <v>314</v>
      </c>
      <c r="P310" s="69" t="s">
        <v>314</v>
      </c>
      <c r="Q310" s="69" t="s">
        <v>314</v>
      </c>
      <c r="R310" s="69" t="s">
        <v>314</v>
      </c>
      <c r="S310" s="69" t="s">
        <v>314</v>
      </c>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row>
    <row r="311" customFormat="false" ht="84" hidden="false" customHeight="false" outlineLevel="0" collapsed="false">
      <c r="A311" s="68" t="n">
        <v>10</v>
      </c>
      <c r="B311" s="69" t="s">
        <v>85</v>
      </c>
      <c r="C311" s="69" t="s">
        <v>307</v>
      </c>
      <c r="D311" s="69" t="s">
        <v>316</v>
      </c>
      <c r="E311" s="68" t="n">
        <v>10107</v>
      </c>
      <c r="F311" s="68" t="s">
        <v>317</v>
      </c>
      <c r="G311" s="68" t="s">
        <v>318</v>
      </c>
      <c r="H311" s="68" t="s">
        <v>319</v>
      </c>
      <c r="I311" s="68" t="s">
        <v>320</v>
      </c>
      <c r="J311" s="68" t="n">
        <v>1</v>
      </c>
      <c r="K311" s="69" t="s">
        <v>321</v>
      </c>
      <c r="L311" s="69" t="s">
        <v>313</v>
      </c>
      <c r="M311" s="69" t="s">
        <v>322</v>
      </c>
      <c r="N311" s="69" t="s">
        <v>314</v>
      </c>
      <c r="O311" s="69" t="s">
        <v>314</v>
      </c>
      <c r="P311" s="69" t="s">
        <v>314</v>
      </c>
      <c r="Q311" s="69" t="s">
        <v>314</v>
      </c>
      <c r="R311" s="69" t="s">
        <v>314</v>
      </c>
      <c r="S311" s="69" t="s">
        <v>314</v>
      </c>
      <c r="T311" s="69" t="s">
        <v>314</v>
      </c>
      <c r="U311" s="69" t="s">
        <v>314</v>
      </c>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row>
    <row r="312" customFormat="false" ht="36" hidden="false" customHeight="false" outlineLevel="0" collapsed="false">
      <c r="A312" s="68" t="n">
        <v>10</v>
      </c>
      <c r="B312" s="69" t="s">
        <v>85</v>
      </c>
      <c r="C312" s="69" t="s">
        <v>323</v>
      </c>
      <c r="D312" s="69" t="s">
        <v>329</v>
      </c>
      <c r="E312" s="68" t="n">
        <v>10263</v>
      </c>
      <c r="F312" s="68" t="s">
        <v>309</v>
      </c>
      <c r="G312" s="68" t="s">
        <v>330</v>
      </c>
      <c r="H312" s="68" t="s">
        <v>331</v>
      </c>
      <c r="I312" s="68" t="s">
        <v>320</v>
      </c>
      <c r="J312" s="68" t="n">
        <v>1</v>
      </c>
      <c r="K312" s="69" t="s">
        <v>332</v>
      </c>
      <c r="L312" s="69" t="s">
        <v>333</v>
      </c>
      <c r="M312" s="69" t="s">
        <v>334</v>
      </c>
      <c r="N312" s="69" t="s">
        <v>335</v>
      </c>
      <c r="O312" s="69" t="s">
        <v>314</v>
      </c>
      <c r="P312" s="69" t="s">
        <v>314</v>
      </c>
      <c r="Q312" s="69" t="s">
        <v>314</v>
      </c>
      <c r="R312" s="69" t="s">
        <v>314</v>
      </c>
      <c r="S312" s="69" t="s">
        <v>314</v>
      </c>
      <c r="T312" s="69" t="s">
        <v>314</v>
      </c>
      <c r="U312" s="69" t="s">
        <v>314</v>
      </c>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row>
    <row r="313" customFormat="false" ht="36" hidden="false" customHeight="false" outlineLevel="0" collapsed="false">
      <c r="A313" s="68" t="n">
        <v>10</v>
      </c>
      <c r="B313" s="69" t="s">
        <v>85</v>
      </c>
      <c r="C313" s="69" t="s">
        <v>323</v>
      </c>
      <c r="D313" s="69" t="s">
        <v>336</v>
      </c>
      <c r="E313" s="68" t="n">
        <v>10265</v>
      </c>
      <c r="F313" s="68" t="s">
        <v>309</v>
      </c>
      <c r="G313" s="68" t="s">
        <v>309</v>
      </c>
      <c r="H313" s="68" t="s">
        <v>337</v>
      </c>
      <c r="I313" s="68" t="s">
        <v>320</v>
      </c>
      <c r="J313" s="68" t="n">
        <v>1</v>
      </c>
      <c r="K313" s="69" t="s">
        <v>338</v>
      </c>
      <c r="L313" s="69" t="s">
        <v>339</v>
      </c>
      <c r="M313" s="69" t="s">
        <v>314</v>
      </c>
      <c r="N313" s="69" t="s">
        <v>314</v>
      </c>
      <c r="O313" s="69" t="s">
        <v>314</v>
      </c>
      <c r="P313" s="69" t="s">
        <v>314</v>
      </c>
      <c r="Q313" s="69" t="s">
        <v>314</v>
      </c>
      <c r="R313" s="69" t="s">
        <v>314</v>
      </c>
      <c r="S313" s="69" t="s">
        <v>314</v>
      </c>
      <c r="T313" s="69" t="s">
        <v>314</v>
      </c>
      <c r="U313" s="69" t="s">
        <v>314</v>
      </c>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row>
    <row r="314" customFormat="false" ht="36" hidden="false" customHeight="false" outlineLevel="0" collapsed="false">
      <c r="A314" s="68" t="n">
        <v>10</v>
      </c>
      <c r="B314" s="69" t="s">
        <v>85</v>
      </c>
      <c r="C314" s="69" t="s">
        <v>323</v>
      </c>
      <c r="D314" s="69" t="s">
        <v>340</v>
      </c>
      <c r="E314" s="68" t="n">
        <v>10266</v>
      </c>
      <c r="F314" s="68" t="s">
        <v>309</v>
      </c>
      <c r="G314" s="68" t="s">
        <v>309</v>
      </c>
      <c r="H314" s="68" t="s">
        <v>337</v>
      </c>
      <c r="I314" s="68" t="s">
        <v>320</v>
      </c>
      <c r="J314" s="68" t="n">
        <v>1</v>
      </c>
      <c r="K314" s="69" t="s">
        <v>332</v>
      </c>
      <c r="L314" s="69" t="s">
        <v>341</v>
      </c>
      <c r="M314" s="69" t="s">
        <v>314</v>
      </c>
      <c r="N314" s="69" t="s">
        <v>314</v>
      </c>
      <c r="O314" s="69" t="s">
        <v>314</v>
      </c>
      <c r="P314" s="69" t="s">
        <v>314</v>
      </c>
      <c r="Q314" s="69" t="s">
        <v>314</v>
      </c>
      <c r="R314" s="69" t="s">
        <v>314</v>
      </c>
      <c r="S314" s="69" t="s">
        <v>314</v>
      </c>
      <c r="T314" s="69" t="s">
        <v>314</v>
      </c>
      <c r="U314" s="69" t="s">
        <v>314</v>
      </c>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row>
    <row r="315" customFormat="false" ht="36" hidden="false" customHeight="false" outlineLevel="0" collapsed="false">
      <c r="A315" s="68" t="n">
        <v>10</v>
      </c>
      <c r="B315" s="69" t="s">
        <v>85</v>
      </c>
      <c r="C315" s="69" t="s">
        <v>323</v>
      </c>
      <c r="D315" s="69" t="s">
        <v>342</v>
      </c>
      <c r="E315" s="68" t="n">
        <v>10267</v>
      </c>
      <c r="F315" s="68" t="s">
        <v>309</v>
      </c>
      <c r="G315" s="68" t="s">
        <v>309</v>
      </c>
      <c r="H315" s="68" t="s">
        <v>337</v>
      </c>
      <c r="I315" s="68" t="s">
        <v>320</v>
      </c>
      <c r="J315" s="68" t="n">
        <v>1</v>
      </c>
      <c r="K315" s="69" t="s">
        <v>332</v>
      </c>
      <c r="L315" s="69" t="s">
        <v>341</v>
      </c>
      <c r="M315" s="69" t="s">
        <v>314</v>
      </c>
      <c r="N315" s="69" t="s">
        <v>314</v>
      </c>
      <c r="O315" s="69" t="s">
        <v>314</v>
      </c>
      <c r="P315" s="69" t="s">
        <v>314</v>
      </c>
      <c r="Q315" s="69" t="s">
        <v>314</v>
      </c>
      <c r="R315" s="69" t="s">
        <v>314</v>
      </c>
      <c r="S315" s="69" t="s">
        <v>314</v>
      </c>
      <c r="T315" s="69" t="s">
        <v>314</v>
      </c>
      <c r="U315" s="69" t="s">
        <v>314</v>
      </c>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row>
    <row r="316" customFormat="false" ht="36" hidden="false" customHeight="false" outlineLevel="0" collapsed="false">
      <c r="A316" s="68" t="n">
        <v>10</v>
      </c>
      <c r="B316" s="69" t="s">
        <v>85</v>
      </c>
      <c r="C316" s="69" t="s">
        <v>323</v>
      </c>
      <c r="D316" s="69" t="s">
        <v>343</v>
      </c>
      <c r="E316" s="68" t="n">
        <v>10268</v>
      </c>
      <c r="F316" s="68" t="s">
        <v>309</v>
      </c>
      <c r="G316" s="68" t="s">
        <v>309</v>
      </c>
      <c r="H316" s="68" t="s">
        <v>344</v>
      </c>
      <c r="I316" s="68" t="s">
        <v>320</v>
      </c>
      <c r="J316" s="68" t="n">
        <v>1</v>
      </c>
      <c r="K316" s="69" t="s">
        <v>332</v>
      </c>
      <c r="L316" s="69" t="s">
        <v>339</v>
      </c>
      <c r="M316" s="69" t="s">
        <v>314</v>
      </c>
      <c r="N316" s="69" t="s">
        <v>314</v>
      </c>
      <c r="O316" s="69" t="s">
        <v>314</v>
      </c>
      <c r="P316" s="69" t="s">
        <v>314</v>
      </c>
      <c r="Q316" s="69" t="s">
        <v>314</v>
      </c>
      <c r="R316" s="69" t="s">
        <v>314</v>
      </c>
      <c r="S316" s="69" t="s">
        <v>314</v>
      </c>
      <c r="T316" s="69" t="s">
        <v>314</v>
      </c>
      <c r="U316" s="69" t="s">
        <v>314</v>
      </c>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row>
    <row r="317" customFormat="false" ht="36" hidden="false" customHeight="false" outlineLevel="0" collapsed="false">
      <c r="A317" s="68" t="n">
        <v>10</v>
      </c>
      <c r="B317" s="69" t="s">
        <v>85</v>
      </c>
      <c r="C317" s="69" t="s">
        <v>323</v>
      </c>
      <c r="D317" s="69" t="s">
        <v>345</v>
      </c>
      <c r="E317" s="68" t="n">
        <v>10270</v>
      </c>
      <c r="F317" s="68" t="s">
        <v>309</v>
      </c>
      <c r="G317" s="68" t="s">
        <v>330</v>
      </c>
      <c r="H317" s="68" t="s">
        <v>346</v>
      </c>
      <c r="I317" s="68" t="s">
        <v>320</v>
      </c>
      <c r="J317" s="68" t="n">
        <v>1</v>
      </c>
      <c r="K317" s="69" t="s">
        <v>338</v>
      </c>
      <c r="L317" s="69" t="s">
        <v>347</v>
      </c>
      <c r="M317" s="69" t="s">
        <v>339</v>
      </c>
      <c r="N317" s="69" t="s">
        <v>314</v>
      </c>
      <c r="O317" s="69" t="s">
        <v>314</v>
      </c>
      <c r="P317" s="69" t="s">
        <v>314</v>
      </c>
      <c r="Q317" s="69" t="s">
        <v>314</v>
      </c>
      <c r="R317" s="69" t="s">
        <v>314</v>
      </c>
      <c r="S317" s="69" t="s">
        <v>314</v>
      </c>
      <c r="T317" s="69" t="s">
        <v>314</v>
      </c>
      <c r="U317" s="69" t="s">
        <v>314</v>
      </c>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row>
    <row r="318" customFormat="false" ht="60" hidden="false" customHeight="false" outlineLevel="0" collapsed="false">
      <c r="A318" s="68" t="n">
        <v>10</v>
      </c>
      <c r="B318" s="69" t="s">
        <v>85</v>
      </c>
      <c r="C318" s="69" t="s">
        <v>348</v>
      </c>
      <c r="D318" s="69" t="s">
        <v>577</v>
      </c>
      <c r="E318" s="68" t="n">
        <v>10058</v>
      </c>
      <c r="F318" s="68" t="s">
        <v>309</v>
      </c>
      <c r="G318" s="68" t="s">
        <v>475</v>
      </c>
      <c r="H318" s="68" t="s">
        <v>578</v>
      </c>
      <c r="I318" s="68" t="s">
        <v>320</v>
      </c>
      <c r="J318" s="68" t="n">
        <v>1</v>
      </c>
      <c r="K318" s="69" t="s">
        <v>327</v>
      </c>
      <c r="L318" s="69" t="s">
        <v>381</v>
      </c>
      <c r="M318" s="69" t="s">
        <v>357</v>
      </c>
      <c r="N318" s="69" t="s">
        <v>333</v>
      </c>
      <c r="O318" s="69" t="s">
        <v>387</v>
      </c>
      <c r="P318" s="69" t="s">
        <v>335</v>
      </c>
      <c r="Q318" s="69" t="s">
        <v>358</v>
      </c>
      <c r="R318" s="69" t="s">
        <v>364</v>
      </c>
      <c r="S318" s="69" t="s">
        <v>367</v>
      </c>
      <c r="T318" s="69" t="s">
        <v>314</v>
      </c>
      <c r="U318" s="69" t="s">
        <v>314</v>
      </c>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row>
    <row r="319" customFormat="false" ht="60" hidden="false" customHeight="false" outlineLevel="0" collapsed="false">
      <c r="A319" s="68" t="n">
        <v>10</v>
      </c>
      <c r="B319" s="69" t="s">
        <v>85</v>
      </c>
      <c r="C319" s="69" t="s">
        <v>348</v>
      </c>
      <c r="D319" s="69" t="s">
        <v>349</v>
      </c>
      <c r="E319" s="68" t="n">
        <v>10053</v>
      </c>
      <c r="F319" s="68" t="s">
        <v>309</v>
      </c>
      <c r="G319" s="68" t="s">
        <v>309</v>
      </c>
      <c r="H319" s="68" t="s">
        <v>350</v>
      </c>
      <c r="I319" s="68" t="s">
        <v>311</v>
      </c>
      <c r="J319" s="68" t="n">
        <v>1</v>
      </c>
      <c r="K319" s="69" t="s">
        <v>351</v>
      </c>
      <c r="L319" s="69" t="s">
        <v>352</v>
      </c>
      <c r="M319" s="69" t="s">
        <v>353</v>
      </c>
      <c r="N319" s="69" t="s">
        <v>354</v>
      </c>
      <c r="O319" s="69" t="s">
        <v>355</v>
      </c>
      <c r="P319" s="69" t="s">
        <v>356</v>
      </c>
      <c r="Q319" s="69" t="s">
        <v>357</v>
      </c>
      <c r="R319" s="69" t="s">
        <v>358</v>
      </c>
      <c r="S319" s="69" t="s">
        <v>328</v>
      </c>
      <c r="T319" s="69" t="s">
        <v>359</v>
      </c>
      <c r="U319" s="69" t="s">
        <v>360</v>
      </c>
      <c r="V319" s="69" t="s">
        <v>361</v>
      </c>
      <c r="W319" s="69" t="s">
        <v>362</v>
      </c>
      <c r="X319" s="69" t="s">
        <v>363</v>
      </c>
      <c r="Y319" s="69" t="s">
        <v>364</v>
      </c>
      <c r="Z319" s="69" t="s">
        <v>365</v>
      </c>
      <c r="AA319" s="69" t="s">
        <v>366</v>
      </c>
      <c r="AB319" s="69" t="s">
        <v>367</v>
      </c>
      <c r="AC319" s="69" t="s">
        <v>368</v>
      </c>
      <c r="AD319" s="69" t="s">
        <v>314</v>
      </c>
      <c r="AE319" s="69" t="s">
        <v>314</v>
      </c>
      <c r="AF319" s="69" t="s">
        <v>314</v>
      </c>
      <c r="AG319" s="69" t="s">
        <v>314</v>
      </c>
      <c r="AH319" s="69" t="s">
        <v>314</v>
      </c>
      <c r="AI319" s="69" t="s">
        <v>314</v>
      </c>
      <c r="AJ319" s="69" t="s">
        <v>314</v>
      </c>
      <c r="AK319" s="69" t="s">
        <v>314</v>
      </c>
      <c r="AL319" s="69" t="s">
        <v>314</v>
      </c>
      <c r="AM319" s="69" t="s">
        <v>314</v>
      </c>
      <c r="AN319" s="69" t="s">
        <v>314</v>
      </c>
      <c r="AO319" s="69" t="s">
        <v>314</v>
      </c>
      <c r="AP319" s="69" t="s">
        <v>314</v>
      </c>
      <c r="AQ319" s="69" t="s">
        <v>314</v>
      </c>
      <c r="AR319" s="69" t="s">
        <v>314</v>
      </c>
      <c r="AS319" s="69" t="s">
        <v>314</v>
      </c>
      <c r="AT319" s="69" t="s">
        <v>314</v>
      </c>
    </row>
    <row r="320" customFormat="false" ht="36" hidden="false" customHeight="false" outlineLevel="0" collapsed="false">
      <c r="A320" s="68" t="n">
        <v>10</v>
      </c>
      <c r="B320" s="69" t="s">
        <v>85</v>
      </c>
      <c r="C320" s="69" t="s">
        <v>348</v>
      </c>
      <c r="D320" s="69" t="s">
        <v>349</v>
      </c>
      <c r="E320" s="68" t="n">
        <v>10053</v>
      </c>
      <c r="F320" s="68" t="s">
        <v>309</v>
      </c>
      <c r="G320" s="68" t="s">
        <v>309</v>
      </c>
      <c r="H320" s="68" t="s">
        <v>350</v>
      </c>
      <c r="I320" s="68" t="s">
        <v>315</v>
      </c>
      <c r="J320" s="68" t="n">
        <v>1</v>
      </c>
      <c r="K320" s="69" t="s">
        <v>351</v>
      </c>
      <c r="L320" s="69" t="s">
        <v>471</v>
      </c>
      <c r="M320" s="69" t="s">
        <v>472</v>
      </c>
      <c r="N320" s="69" t="s">
        <v>333</v>
      </c>
      <c r="O320" s="69" t="s">
        <v>386</v>
      </c>
      <c r="P320" s="69" t="s">
        <v>363</v>
      </c>
      <c r="Q320" s="69" t="s">
        <v>366</v>
      </c>
      <c r="R320" s="69" t="s">
        <v>314</v>
      </c>
      <c r="S320" s="69" t="s">
        <v>314</v>
      </c>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row>
    <row r="321" customFormat="false" ht="36" hidden="false" customHeight="false" outlineLevel="0" collapsed="false">
      <c r="A321" s="68" t="n">
        <v>10</v>
      </c>
      <c r="B321" s="69" t="s">
        <v>85</v>
      </c>
      <c r="C321" s="69" t="s">
        <v>348</v>
      </c>
      <c r="D321" s="69" t="s">
        <v>373</v>
      </c>
      <c r="E321" s="68" t="n">
        <v>10065</v>
      </c>
      <c r="F321" s="68" t="s">
        <v>309</v>
      </c>
      <c r="G321" s="68" t="s">
        <v>309</v>
      </c>
      <c r="H321" s="68" t="s">
        <v>374</v>
      </c>
      <c r="I321" s="68" t="s">
        <v>320</v>
      </c>
      <c r="J321" s="68" t="n">
        <v>1</v>
      </c>
      <c r="K321" s="69" t="s">
        <v>327</v>
      </c>
      <c r="L321" s="69" t="s">
        <v>375</v>
      </c>
      <c r="M321" s="69" t="s">
        <v>364</v>
      </c>
      <c r="N321" s="69" t="s">
        <v>314</v>
      </c>
      <c r="O321" s="69" t="s">
        <v>314</v>
      </c>
      <c r="P321" s="69" t="s">
        <v>314</v>
      </c>
      <c r="Q321" s="69" t="s">
        <v>314</v>
      </c>
      <c r="R321" s="69" t="s">
        <v>314</v>
      </c>
      <c r="S321" s="69" t="s">
        <v>314</v>
      </c>
      <c r="T321" s="69" t="s">
        <v>314</v>
      </c>
      <c r="U321" s="69" t="s">
        <v>314</v>
      </c>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row>
    <row r="322" customFormat="false" ht="36" hidden="false" customHeight="false" outlineLevel="0" collapsed="false">
      <c r="A322" s="68" t="n">
        <v>10</v>
      </c>
      <c r="B322" s="69" t="s">
        <v>85</v>
      </c>
      <c r="C322" s="69" t="s">
        <v>348</v>
      </c>
      <c r="D322" s="69" t="s">
        <v>556</v>
      </c>
      <c r="E322" s="68" t="n">
        <v>10064</v>
      </c>
      <c r="F322" s="68" t="s">
        <v>309</v>
      </c>
      <c r="G322" s="68" t="s">
        <v>309</v>
      </c>
      <c r="H322" s="68" t="s">
        <v>479</v>
      </c>
      <c r="I322" s="68" t="s">
        <v>320</v>
      </c>
      <c r="J322" s="68" t="n">
        <v>1</v>
      </c>
      <c r="K322" s="69" t="s">
        <v>385</v>
      </c>
      <c r="L322" s="69" t="s">
        <v>333</v>
      </c>
      <c r="M322" s="69" t="s">
        <v>386</v>
      </c>
      <c r="N322" s="69" t="s">
        <v>387</v>
      </c>
      <c r="O322" s="69" t="s">
        <v>363</v>
      </c>
      <c r="P322" s="69" t="s">
        <v>366</v>
      </c>
      <c r="Q322" s="69" t="s">
        <v>555</v>
      </c>
      <c r="R322" s="69" t="s">
        <v>314</v>
      </c>
      <c r="S322" s="69" t="s">
        <v>314</v>
      </c>
      <c r="T322" s="69" t="s">
        <v>314</v>
      </c>
      <c r="U322" s="69" t="s">
        <v>314</v>
      </c>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row>
    <row r="323" customFormat="false" ht="48" hidden="false" customHeight="false" outlineLevel="0" collapsed="false">
      <c r="A323" s="68" t="n">
        <v>10</v>
      </c>
      <c r="B323" s="69" t="s">
        <v>85</v>
      </c>
      <c r="C323" s="69" t="s">
        <v>348</v>
      </c>
      <c r="D323" s="69" t="s">
        <v>563</v>
      </c>
      <c r="E323" s="68" t="n">
        <v>10227</v>
      </c>
      <c r="F323" s="68" t="s">
        <v>309</v>
      </c>
      <c r="G323" s="68" t="s">
        <v>309</v>
      </c>
      <c r="H323" s="68" t="s">
        <v>384</v>
      </c>
      <c r="I323" s="68" t="s">
        <v>311</v>
      </c>
      <c r="J323" s="68" t="n">
        <v>8</v>
      </c>
      <c r="K323" s="69" t="s">
        <v>385</v>
      </c>
      <c r="L323" s="69" t="s">
        <v>375</v>
      </c>
      <c r="M323" s="69" t="s">
        <v>386</v>
      </c>
      <c r="N323" s="69" t="s">
        <v>387</v>
      </c>
      <c r="O323" s="69" t="s">
        <v>388</v>
      </c>
      <c r="P323" s="69" t="s">
        <v>335</v>
      </c>
      <c r="Q323" s="69" t="s">
        <v>363</v>
      </c>
      <c r="R323" s="69" t="s">
        <v>366</v>
      </c>
      <c r="S323" s="69" t="s">
        <v>314</v>
      </c>
      <c r="T323" s="69" t="s">
        <v>314</v>
      </c>
      <c r="U323" s="69" t="s">
        <v>314</v>
      </c>
      <c r="V323" s="69" t="s">
        <v>314</v>
      </c>
      <c r="W323" s="69" t="s">
        <v>314</v>
      </c>
      <c r="X323" s="69" t="s">
        <v>314</v>
      </c>
      <c r="Y323" s="69" t="s">
        <v>314</v>
      </c>
      <c r="Z323" s="69" t="s">
        <v>314</v>
      </c>
      <c r="AA323" s="69" t="s">
        <v>314</v>
      </c>
      <c r="AB323" s="69" t="s">
        <v>314</v>
      </c>
      <c r="AC323" s="69" t="s">
        <v>314</v>
      </c>
      <c r="AD323" s="69" t="s">
        <v>314</v>
      </c>
      <c r="AE323" s="69" t="s">
        <v>314</v>
      </c>
      <c r="AF323" s="69" t="s">
        <v>314</v>
      </c>
      <c r="AG323" s="69" t="s">
        <v>314</v>
      </c>
      <c r="AH323" s="69" t="s">
        <v>314</v>
      </c>
      <c r="AI323" s="69" t="s">
        <v>314</v>
      </c>
      <c r="AJ323" s="69" t="s">
        <v>314</v>
      </c>
      <c r="AK323" s="69" t="s">
        <v>314</v>
      </c>
      <c r="AL323" s="69" t="s">
        <v>314</v>
      </c>
      <c r="AM323" s="69" t="s">
        <v>314</v>
      </c>
      <c r="AN323" s="69" t="s">
        <v>314</v>
      </c>
      <c r="AO323" s="69" t="s">
        <v>314</v>
      </c>
      <c r="AP323" s="69" t="s">
        <v>314</v>
      </c>
      <c r="AQ323" s="69" t="s">
        <v>314</v>
      </c>
      <c r="AR323" s="69" t="s">
        <v>314</v>
      </c>
      <c r="AS323" s="69" t="s">
        <v>314</v>
      </c>
      <c r="AT323" s="69" t="s">
        <v>314</v>
      </c>
    </row>
    <row r="324" customFormat="false" ht="48" hidden="false" customHeight="false" outlineLevel="0" collapsed="false">
      <c r="A324" s="68" t="n">
        <v>10</v>
      </c>
      <c r="B324" s="69" t="s">
        <v>85</v>
      </c>
      <c r="C324" s="69" t="s">
        <v>348</v>
      </c>
      <c r="D324" s="69" t="s">
        <v>564</v>
      </c>
      <c r="E324" s="68" t="n">
        <v>10111</v>
      </c>
      <c r="F324" s="68" t="s">
        <v>309</v>
      </c>
      <c r="G324" s="68" t="s">
        <v>309</v>
      </c>
      <c r="H324" s="68" t="s">
        <v>384</v>
      </c>
      <c r="I324" s="68" t="s">
        <v>311</v>
      </c>
      <c r="J324" s="68" t="n">
        <v>3</v>
      </c>
      <c r="K324" s="69" t="s">
        <v>385</v>
      </c>
      <c r="L324" s="69" t="s">
        <v>375</v>
      </c>
      <c r="M324" s="69" t="s">
        <v>386</v>
      </c>
      <c r="N324" s="69" t="s">
        <v>387</v>
      </c>
      <c r="O324" s="69" t="s">
        <v>388</v>
      </c>
      <c r="P324" s="69" t="s">
        <v>335</v>
      </c>
      <c r="Q324" s="69" t="s">
        <v>363</v>
      </c>
      <c r="R324" s="69" t="s">
        <v>366</v>
      </c>
      <c r="S324" s="69" t="s">
        <v>314</v>
      </c>
      <c r="T324" s="69" t="s">
        <v>314</v>
      </c>
      <c r="U324" s="69" t="s">
        <v>314</v>
      </c>
      <c r="V324" s="69" t="s">
        <v>314</v>
      </c>
      <c r="W324" s="69" t="s">
        <v>314</v>
      </c>
      <c r="X324" s="69" t="s">
        <v>314</v>
      </c>
      <c r="Y324" s="69" t="s">
        <v>314</v>
      </c>
      <c r="Z324" s="69" t="s">
        <v>314</v>
      </c>
      <c r="AA324" s="69" t="s">
        <v>314</v>
      </c>
      <c r="AB324" s="69" t="s">
        <v>314</v>
      </c>
      <c r="AC324" s="69" t="s">
        <v>314</v>
      </c>
      <c r="AD324" s="69" t="s">
        <v>314</v>
      </c>
      <c r="AE324" s="69" t="s">
        <v>314</v>
      </c>
      <c r="AF324" s="69" t="s">
        <v>314</v>
      </c>
      <c r="AG324" s="69" t="s">
        <v>314</v>
      </c>
      <c r="AH324" s="69" t="s">
        <v>314</v>
      </c>
      <c r="AI324" s="69" t="s">
        <v>314</v>
      </c>
      <c r="AJ324" s="69" t="s">
        <v>314</v>
      </c>
      <c r="AK324" s="69" t="s">
        <v>314</v>
      </c>
      <c r="AL324" s="69" t="s">
        <v>314</v>
      </c>
      <c r="AM324" s="69" t="s">
        <v>314</v>
      </c>
      <c r="AN324" s="69" t="s">
        <v>314</v>
      </c>
      <c r="AO324" s="69" t="s">
        <v>314</v>
      </c>
      <c r="AP324" s="69" t="s">
        <v>314</v>
      </c>
      <c r="AQ324" s="69" t="s">
        <v>314</v>
      </c>
      <c r="AR324" s="69" t="s">
        <v>314</v>
      </c>
      <c r="AS324" s="69" t="s">
        <v>314</v>
      </c>
      <c r="AT324" s="69" t="s">
        <v>314</v>
      </c>
    </row>
    <row r="325" customFormat="false" ht="48" hidden="false" customHeight="false" outlineLevel="0" collapsed="false">
      <c r="A325" s="68" t="n">
        <v>10</v>
      </c>
      <c r="B325" s="69" t="s">
        <v>85</v>
      </c>
      <c r="C325" s="69" t="s">
        <v>348</v>
      </c>
      <c r="D325" s="69" t="s">
        <v>557</v>
      </c>
      <c r="E325" s="68" t="n">
        <v>10051</v>
      </c>
      <c r="F325" s="68" t="s">
        <v>558</v>
      </c>
      <c r="G325" s="68" t="s">
        <v>558</v>
      </c>
      <c r="H325" s="68" t="s">
        <v>559</v>
      </c>
      <c r="I325" s="68" t="s">
        <v>311</v>
      </c>
      <c r="J325" s="68" t="n">
        <v>1</v>
      </c>
      <c r="K325" s="69" t="s">
        <v>327</v>
      </c>
      <c r="L325" s="69" t="s">
        <v>352</v>
      </c>
      <c r="M325" s="69" t="s">
        <v>560</v>
      </c>
      <c r="N325" s="69" t="s">
        <v>412</v>
      </c>
      <c r="O325" s="69" t="s">
        <v>416</v>
      </c>
      <c r="P325" s="69" t="s">
        <v>360</v>
      </c>
      <c r="Q325" s="69" t="s">
        <v>561</v>
      </c>
      <c r="R325" s="69" t="s">
        <v>562</v>
      </c>
      <c r="S325" s="69" t="s">
        <v>362</v>
      </c>
      <c r="T325" s="69" t="s">
        <v>363</v>
      </c>
      <c r="U325" s="69" t="s">
        <v>365</v>
      </c>
      <c r="V325" s="69" t="s">
        <v>366</v>
      </c>
      <c r="W325" s="69" t="s">
        <v>314</v>
      </c>
      <c r="X325" s="69" t="s">
        <v>314</v>
      </c>
      <c r="Y325" s="69" t="s">
        <v>314</v>
      </c>
      <c r="Z325" s="69" t="s">
        <v>314</v>
      </c>
      <c r="AA325" s="69" t="s">
        <v>314</v>
      </c>
      <c r="AB325" s="69" t="s">
        <v>314</v>
      </c>
      <c r="AC325" s="69" t="s">
        <v>314</v>
      </c>
      <c r="AD325" s="69" t="s">
        <v>314</v>
      </c>
      <c r="AE325" s="69" t="s">
        <v>314</v>
      </c>
      <c r="AF325" s="69" t="s">
        <v>314</v>
      </c>
      <c r="AG325" s="69" t="s">
        <v>314</v>
      </c>
      <c r="AH325" s="69" t="s">
        <v>314</v>
      </c>
      <c r="AI325" s="69" t="s">
        <v>314</v>
      </c>
      <c r="AJ325" s="69" t="s">
        <v>314</v>
      </c>
      <c r="AK325" s="69" t="s">
        <v>314</v>
      </c>
      <c r="AL325" s="69" t="s">
        <v>314</v>
      </c>
      <c r="AM325" s="69" t="s">
        <v>314</v>
      </c>
      <c r="AN325" s="69" t="s">
        <v>314</v>
      </c>
      <c r="AO325" s="69" t="s">
        <v>314</v>
      </c>
      <c r="AP325" s="69" t="s">
        <v>314</v>
      </c>
      <c r="AQ325" s="69" t="s">
        <v>314</v>
      </c>
      <c r="AR325" s="69" t="s">
        <v>314</v>
      </c>
      <c r="AS325" s="69" t="s">
        <v>314</v>
      </c>
      <c r="AT325" s="69" t="s">
        <v>314</v>
      </c>
    </row>
    <row r="326" customFormat="false" ht="36" hidden="false" customHeight="false" outlineLevel="0" collapsed="false">
      <c r="A326" s="68" t="n">
        <v>10</v>
      </c>
      <c r="B326" s="69" t="s">
        <v>85</v>
      </c>
      <c r="C326" s="69" t="s">
        <v>348</v>
      </c>
      <c r="D326" s="69" t="s">
        <v>376</v>
      </c>
      <c r="E326" s="68" t="n">
        <v>10066</v>
      </c>
      <c r="F326" s="68" t="s">
        <v>309</v>
      </c>
      <c r="G326" s="68" t="s">
        <v>309</v>
      </c>
      <c r="H326" s="68" t="s">
        <v>377</v>
      </c>
      <c r="I326" s="68" t="s">
        <v>320</v>
      </c>
      <c r="J326" s="68" t="n">
        <v>1</v>
      </c>
      <c r="K326" s="69" t="s">
        <v>327</v>
      </c>
      <c r="L326" s="69" t="s">
        <v>375</v>
      </c>
      <c r="M326" s="69" t="s">
        <v>339</v>
      </c>
      <c r="N326" s="69" t="s">
        <v>314</v>
      </c>
      <c r="O326" s="69" t="s">
        <v>314</v>
      </c>
      <c r="P326" s="69" t="s">
        <v>314</v>
      </c>
      <c r="Q326" s="69" t="s">
        <v>314</v>
      </c>
      <c r="R326" s="69" t="s">
        <v>314</v>
      </c>
      <c r="S326" s="69" t="s">
        <v>314</v>
      </c>
      <c r="T326" s="69" t="s">
        <v>314</v>
      </c>
      <c r="U326" s="69" t="s">
        <v>314</v>
      </c>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row>
    <row r="327" customFormat="false" ht="60" hidden="false" customHeight="false" outlineLevel="0" collapsed="false">
      <c r="A327" s="68" t="n">
        <v>10</v>
      </c>
      <c r="B327" s="69" t="s">
        <v>85</v>
      </c>
      <c r="C327" s="69" t="s">
        <v>348</v>
      </c>
      <c r="D327" s="69" t="s">
        <v>378</v>
      </c>
      <c r="E327" s="68" t="n">
        <v>10057</v>
      </c>
      <c r="F327" s="68" t="s">
        <v>379</v>
      </c>
      <c r="G327" s="68" t="s">
        <v>309</v>
      </c>
      <c r="H327" s="68" t="s">
        <v>346</v>
      </c>
      <c r="I327" s="68" t="s">
        <v>311</v>
      </c>
      <c r="J327" s="68" t="n">
        <v>6</v>
      </c>
      <c r="K327" s="69" t="s">
        <v>380</v>
      </c>
      <c r="L327" s="69" t="s">
        <v>353</v>
      </c>
      <c r="M327" s="69" t="s">
        <v>381</v>
      </c>
      <c r="N327" s="69" t="s">
        <v>356</v>
      </c>
      <c r="O327" s="69" t="s">
        <v>357</v>
      </c>
      <c r="P327" s="69" t="s">
        <v>375</v>
      </c>
      <c r="Q327" s="69" t="s">
        <v>358</v>
      </c>
      <c r="R327" s="69" t="s">
        <v>328</v>
      </c>
      <c r="S327" s="69" t="s">
        <v>382</v>
      </c>
      <c r="T327" s="69" t="s">
        <v>364</v>
      </c>
      <c r="U327" s="69" t="s">
        <v>367</v>
      </c>
      <c r="V327" s="69" t="s">
        <v>314</v>
      </c>
      <c r="W327" s="69" t="s">
        <v>314</v>
      </c>
      <c r="X327" s="69" t="s">
        <v>314</v>
      </c>
      <c r="Y327" s="69" t="s">
        <v>314</v>
      </c>
      <c r="Z327" s="69" t="s">
        <v>314</v>
      </c>
      <c r="AA327" s="69" t="s">
        <v>314</v>
      </c>
      <c r="AB327" s="69" t="s">
        <v>314</v>
      </c>
      <c r="AC327" s="69" t="s">
        <v>314</v>
      </c>
      <c r="AD327" s="69" t="s">
        <v>314</v>
      </c>
      <c r="AE327" s="69" t="s">
        <v>314</v>
      </c>
      <c r="AF327" s="69" t="s">
        <v>314</v>
      </c>
      <c r="AG327" s="69" t="s">
        <v>314</v>
      </c>
      <c r="AH327" s="69" t="s">
        <v>314</v>
      </c>
      <c r="AI327" s="69" t="s">
        <v>314</v>
      </c>
      <c r="AJ327" s="69" t="s">
        <v>314</v>
      </c>
      <c r="AK327" s="69" t="s">
        <v>314</v>
      </c>
      <c r="AL327" s="69" t="s">
        <v>314</v>
      </c>
      <c r="AM327" s="69" t="s">
        <v>314</v>
      </c>
      <c r="AN327" s="69" t="s">
        <v>314</v>
      </c>
      <c r="AO327" s="69" t="s">
        <v>314</v>
      </c>
      <c r="AP327" s="69" t="s">
        <v>314</v>
      </c>
      <c r="AQ327" s="69" t="s">
        <v>314</v>
      </c>
      <c r="AR327" s="69" t="s">
        <v>314</v>
      </c>
      <c r="AS327" s="69" t="s">
        <v>314</v>
      </c>
      <c r="AT327" s="69" t="s">
        <v>314</v>
      </c>
    </row>
    <row r="328" customFormat="false" ht="36" hidden="false" customHeight="false" outlineLevel="0" collapsed="false">
      <c r="A328" s="68" t="n">
        <v>10</v>
      </c>
      <c r="B328" s="69" t="s">
        <v>85</v>
      </c>
      <c r="C328" s="69" t="s">
        <v>389</v>
      </c>
      <c r="D328" s="69" t="s">
        <v>502</v>
      </c>
      <c r="E328" s="68" t="n">
        <v>10135</v>
      </c>
      <c r="F328" s="68" t="s">
        <v>485</v>
      </c>
      <c r="G328" s="68" t="s">
        <v>391</v>
      </c>
      <c r="H328" s="68" t="s">
        <v>377</v>
      </c>
      <c r="I328" s="68" t="s">
        <v>311</v>
      </c>
      <c r="J328" s="68" t="n">
        <v>1</v>
      </c>
      <c r="K328" s="69" t="s">
        <v>327</v>
      </c>
      <c r="L328" s="69" t="s">
        <v>503</v>
      </c>
      <c r="M328" s="69" t="s">
        <v>393</v>
      </c>
      <c r="N328" s="69" t="s">
        <v>394</v>
      </c>
      <c r="O328" s="69" t="s">
        <v>366</v>
      </c>
      <c r="P328" s="69" t="s">
        <v>314</v>
      </c>
      <c r="Q328" s="69" t="s">
        <v>314</v>
      </c>
      <c r="R328" s="69" t="s">
        <v>314</v>
      </c>
      <c r="S328" s="69" t="s">
        <v>314</v>
      </c>
      <c r="T328" s="69" t="s">
        <v>314</v>
      </c>
      <c r="U328" s="69" t="s">
        <v>314</v>
      </c>
      <c r="V328" s="69" t="s">
        <v>314</v>
      </c>
      <c r="W328" s="69" t="s">
        <v>314</v>
      </c>
      <c r="X328" s="69" t="s">
        <v>314</v>
      </c>
      <c r="Y328" s="69" t="s">
        <v>314</v>
      </c>
      <c r="Z328" s="69" t="s">
        <v>314</v>
      </c>
      <c r="AA328" s="69" t="s">
        <v>314</v>
      </c>
      <c r="AB328" s="69" t="s">
        <v>314</v>
      </c>
      <c r="AC328" s="69" t="s">
        <v>314</v>
      </c>
      <c r="AD328" s="69" t="s">
        <v>314</v>
      </c>
      <c r="AE328" s="69" t="s">
        <v>314</v>
      </c>
      <c r="AF328" s="69" t="s">
        <v>314</v>
      </c>
      <c r="AG328" s="69" t="s">
        <v>314</v>
      </c>
      <c r="AH328" s="69" t="s">
        <v>314</v>
      </c>
      <c r="AI328" s="69" t="s">
        <v>314</v>
      </c>
      <c r="AJ328" s="69" t="s">
        <v>314</v>
      </c>
      <c r="AK328" s="69" t="s">
        <v>314</v>
      </c>
      <c r="AL328" s="69" t="s">
        <v>314</v>
      </c>
      <c r="AM328" s="69" t="s">
        <v>314</v>
      </c>
      <c r="AN328" s="69" t="s">
        <v>314</v>
      </c>
      <c r="AO328" s="69" t="s">
        <v>314</v>
      </c>
      <c r="AP328" s="69" t="s">
        <v>314</v>
      </c>
      <c r="AQ328" s="69" t="s">
        <v>314</v>
      </c>
      <c r="AR328" s="69" t="s">
        <v>314</v>
      </c>
      <c r="AS328" s="69" t="s">
        <v>314</v>
      </c>
      <c r="AT328" s="69" t="s">
        <v>314</v>
      </c>
    </row>
    <row r="329" customFormat="false" ht="36" hidden="false" customHeight="false" outlineLevel="0" collapsed="false">
      <c r="A329" s="68" t="n">
        <v>10</v>
      </c>
      <c r="B329" s="69" t="s">
        <v>85</v>
      </c>
      <c r="C329" s="69" t="s">
        <v>389</v>
      </c>
      <c r="D329" s="69" t="s">
        <v>390</v>
      </c>
      <c r="E329" s="68" t="n">
        <v>10002</v>
      </c>
      <c r="F329" s="68" t="s">
        <v>391</v>
      </c>
      <c r="G329" s="68" t="s">
        <v>391</v>
      </c>
      <c r="H329" s="68" t="s">
        <v>392</v>
      </c>
      <c r="I329" s="68" t="s">
        <v>311</v>
      </c>
      <c r="J329" s="68" t="n">
        <v>1</v>
      </c>
      <c r="K329" s="69" t="s">
        <v>327</v>
      </c>
      <c r="L329" s="69" t="s">
        <v>393</v>
      </c>
      <c r="M329" s="69" t="s">
        <v>394</v>
      </c>
      <c r="N329" s="69" t="s">
        <v>314</v>
      </c>
      <c r="O329" s="69" t="s">
        <v>314</v>
      </c>
      <c r="P329" s="69" t="s">
        <v>314</v>
      </c>
      <c r="Q329" s="69" t="s">
        <v>314</v>
      </c>
      <c r="R329" s="69" t="s">
        <v>314</v>
      </c>
      <c r="S329" s="69" t="s">
        <v>314</v>
      </c>
      <c r="T329" s="69" t="s">
        <v>314</v>
      </c>
      <c r="U329" s="69" t="s">
        <v>314</v>
      </c>
      <c r="V329" s="69" t="s">
        <v>314</v>
      </c>
      <c r="W329" s="69" t="s">
        <v>314</v>
      </c>
      <c r="X329" s="69" t="s">
        <v>314</v>
      </c>
      <c r="Y329" s="69" t="s">
        <v>314</v>
      </c>
      <c r="Z329" s="69" t="s">
        <v>314</v>
      </c>
      <c r="AA329" s="69" t="s">
        <v>314</v>
      </c>
      <c r="AB329" s="69" t="s">
        <v>314</v>
      </c>
      <c r="AC329" s="69" t="s">
        <v>314</v>
      </c>
      <c r="AD329" s="69" t="s">
        <v>314</v>
      </c>
      <c r="AE329" s="69" t="s">
        <v>314</v>
      </c>
      <c r="AF329" s="69" t="s">
        <v>314</v>
      </c>
      <c r="AG329" s="69" t="s">
        <v>314</v>
      </c>
      <c r="AH329" s="69" t="s">
        <v>314</v>
      </c>
      <c r="AI329" s="69" t="s">
        <v>314</v>
      </c>
      <c r="AJ329" s="69" t="s">
        <v>314</v>
      </c>
      <c r="AK329" s="69" t="s">
        <v>314</v>
      </c>
      <c r="AL329" s="69" t="s">
        <v>314</v>
      </c>
      <c r="AM329" s="69" t="s">
        <v>314</v>
      </c>
      <c r="AN329" s="69" t="s">
        <v>314</v>
      </c>
      <c r="AO329" s="69" t="s">
        <v>314</v>
      </c>
      <c r="AP329" s="69" t="s">
        <v>314</v>
      </c>
      <c r="AQ329" s="69" t="s">
        <v>314</v>
      </c>
      <c r="AR329" s="69" t="s">
        <v>314</v>
      </c>
      <c r="AS329" s="69" t="s">
        <v>314</v>
      </c>
      <c r="AT329" s="69" t="s">
        <v>314</v>
      </c>
    </row>
    <row r="330" customFormat="false" ht="48" hidden="false" customHeight="false" outlineLevel="0" collapsed="false">
      <c r="A330" s="68" t="n">
        <v>10</v>
      </c>
      <c r="B330" s="69" t="s">
        <v>85</v>
      </c>
      <c r="C330" s="69" t="s">
        <v>395</v>
      </c>
      <c r="D330" s="69" t="s">
        <v>487</v>
      </c>
      <c r="E330" s="68" t="n">
        <v>10147</v>
      </c>
      <c r="F330" s="68" t="s">
        <v>452</v>
      </c>
      <c r="G330" s="68" t="s">
        <v>474</v>
      </c>
      <c r="H330" s="68" t="s">
        <v>488</v>
      </c>
      <c r="I330" s="68" t="s">
        <v>311</v>
      </c>
      <c r="J330" s="68" t="n">
        <v>2</v>
      </c>
      <c r="K330" s="69" t="s">
        <v>489</v>
      </c>
      <c r="L330" s="69" t="s">
        <v>435</v>
      </c>
      <c r="M330" s="69" t="s">
        <v>314</v>
      </c>
      <c r="N330" s="69" t="s">
        <v>314</v>
      </c>
      <c r="O330" s="69" t="s">
        <v>314</v>
      </c>
      <c r="P330" s="69" t="s">
        <v>314</v>
      </c>
      <c r="Q330" s="69" t="s">
        <v>314</v>
      </c>
      <c r="R330" s="69" t="s">
        <v>314</v>
      </c>
      <c r="S330" s="69" t="s">
        <v>314</v>
      </c>
      <c r="T330" s="69" t="s">
        <v>314</v>
      </c>
      <c r="U330" s="69" t="s">
        <v>314</v>
      </c>
      <c r="V330" s="69" t="s">
        <v>314</v>
      </c>
      <c r="W330" s="69" t="s">
        <v>314</v>
      </c>
      <c r="X330" s="69" t="s">
        <v>314</v>
      </c>
      <c r="Y330" s="69" t="s">
        <v>314</v>
      </c>
      <c r="Z330" s="69" t="s">
        <v>314</v>
      </c>
      <c r="AA330" s="69" t="s">
        <v>314</v>
      </c>
      <c r="AB330" s="69" t="s">
        <v>314</v>
      </c>
      <c r="AC330" s="69" t="s">
        <v>314</v>
      </c>
      <c r="AD330" s="69" t="s">
        <v>314</v>
      </c>
      <c r="AE330" s="69" t="s">
        <v>314</v>
      </c>
      <c r="AF330" s="69" t="s">
        <v>314</v>
      </c>
      <c r="AG330" s="69" t="s">
        <v>314</v>
      </c>
      <c r="AH330" s="69" t="s">
        <v>314</v>
      </c>
      <c r="AI330" s="69" t="s">
        <v>314</v>
      </c>
      <c r="AJ330" s="69" t="s">
        <v>314</v>
      </c>
      <c r="AK330" s="69" t="s">
        <v>314</v>
      </c>
      <c r="AL330" s="69" t="s">
        <v>314</v>
      </c>
      <c r="AM330" s="69" t="s">
        <v>314</v>
      </c>
      <c r="AN330" s="69" t="s">
        <v>314</v>
      </c>
      <c r="AO330" s="69" t="s">
        <v>314</v>
      </c>
      <c r="AP330" s="69" t="s">
        <v>314</v>
      </c>
      <c r="AQ330" s="69" t="s">
        <v>314</v>
      </c>
      <c r="AR330" s="69" t="s">
        <v>314</v>
      </c>
      <c r="AS330" s="69" t="s">
        <v>314</v>
      </c>
      <c r="AT330" s="69" t="s">
        <v>314</v>
      </c>
    </row>
    <row r="331" customFormat="false" ht="36" hidden="false" customHeight="false" outlineLevel="0" collapsed="false">
      <c r="A331" s="68" t="n">
        <v>10</v>
      </c>
      <c r="B331" s="69" t="s">
        <v>85</v>
      </c>
      <c r="C331" s="69" t="s">
        <v>400</v>
      </c>
      <c r="D331" s="69" t="s">
        <v>405</v>
      </c>
      <c r="E331" s="68" t="n">
        <v>10113</v>
      </c>
      <c r="F331" s="68" t="s">
        <v>406</v>
      </c>
      <c r="G331" s="68" t="s">
        <v>309</v>
      </c>
      <c r="H331" s="68" t="s">
        <v>407</v>
      </c>
      <c r="I331" s="68" t="s">
        <v>320</v>
      </c>
      <c r="J331" s="68" t="n">
        <v>1</v>
      </c>
      <c r="K331" s="69" t="s">
        <v>408</v>
      </c>
      <c r="L331" s="69" t="s">
        <v>353</v>
      </c>
      <c r="M331" s="69" t="s">
        <v>358</v>
      </c>
      <c r="N331" s="69" t="s">
        <v>364</v>
      </c>
      <c r="O331" s="69" t="s">
        <v>367</v>
      </c>
      <c r="P331" s="69" t="s">
        <v>314</v>
      </c>
      <c r="Q331" s="69" t="s">
        <v>314</v>
      </c>
      <c r="R331" s="69" t="s">
        <v>314</v>
      </c>
      <c r="S331" s="69" t="s">
        <v>314</v>
      </c>
      <c r="T331" s="69" t="s">
        <v>314</v>
      </c>
      <c r="U331" s="69" t="s">
        <v>314</v>
      </c>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row>
    <row r="332" customFormat="false" ht="60" hidden="false" customHeight="false" outlineLevel="0" collapsed="false">
      <c r="A332" s="68" t="n">
        <v>10</v>
      </c>
      <c r="B332" s="69" t="s">
        <v>85</v>
      </c>
      <c r="C332" s="69" t="s">
        <v>400</v>
      </c>
      <c r="D332" s="69" t="s">
        <v>409</v>
      </c>
      <c r="E332" s="68" t="n">
        <v>10114</v>
      </c>
      <c r="F332" s="68" t="s">
        <v>330</v>
      </c>
      <c r="G332" s="68" t="s">
        <v>309</v>
      </c>
      <c r="H332" s="68" t="s">
        <v>410</v>
      </c>
      <c r="I332" s="68" t="s">
        <v>311</v>
      </c>
      <c r="J332" s="68" t="n">
        <v>7</v>
      </c>
      <c r="K332" s="69" t="s">
        <v>411</v>
      </c>
      <c r="L332" s="69" t="s">
        <v>352</v>
      </c>
      <c r="M332" s="69" t="s">
        <v>353</v>
      </c>
      <c r="N332" s="69" t="s">
        <v>412</v>
      </c>
      <c r="O332" s="69" t="s">
        <v>354</v>
      </c>
      <c r="P332" s="69" t="s">
        <v>413</v>
      </c>
      <c r="Q332" s="69" t="s">
        <v>381</v>
      </c>
      <c r="R332" s="69" t="s">
        <v>414</v>
      </c>
      <c r="S332" s="69" t="s">
        <v>355</v>
      </c>
      <c r="T332" s="69" t="s">
        <v>356</v>
      </c>
      <c r="U332" s="69" t="s">
        <v>415</v>
      </c>
      <c r="V332" s="69" t="s">
        <v>357</v>
      </c>
      <c r="W332" s="69" t="s">
        <v>416</v>
      </c>
      <c r="X332" s="69" t="s">
        <v>387</v>
      </c>
      <c r="Y332" s="69" t="s">
        <v>358</v>
      </c>
      <c r="Z332" s="69" t="s">
        <v>359</v>
      </c>
      <c r="AA332" s="69" t="s">
        <v>360</v>
      </c>
      <c r="AB332" s="69" t="s">
        <v>361</v>
      </c>
      <c r="AC332" s="69" t="s">
        <v>417</v>
      </c>
      <c r="AD332" s="69" t="s">
        <v>362</v>
      </c>
      <c r="AE332" s="69" t="s">
        <v>363</v>
      </c>
      <c r="AF332" s="69" t="s">
        <v>364</v>
      </c>
      <c r="AG332" s="69" t="s">
        <v>365</v>
      </c>
      <c r="AH332" s="69" t="s">
        <v>366</v>
      </c>
      <c r="AI332" s="69" t="s">
        <v>367</v>
      </c>
      <c r="AJ332" s="69" t="s">
        <v>368</v>
      </c>
      <c r="AK332" s="69" t="s">
        <v>314</v>
      </c>
      <c r="AL332" s="69" t="s">
        <v>314</v>
      </c>
      <c r="AM332" s="69" t="s">
        <v>314</v>
      </c>
      <c r="AN332" s="69" t="s">
        <v>314</v>
      </c>
      <c r="AO332" s="69" t="s">
        <v>314</v>
      </c>
      <c r="AP332" s="69" t="s">
        <v>314</v>
      </c>
      <c r="AQ332" s="69" t="s">
        <v>314</v>
      </c>
      <c r="AR332" s="69" t="s">
        <v>314</v>
      </c>
      <c r="AS332" s="69" t="s">
        <v>314</v>
      </c>
      <c r="AT332" s="69" t="s">
        <v>314</v>
      </c>
    </row>
    <row r="333" customFormat="false" ht="48" hidden="false" customHeight="false" outlineLevel="0" collapsed="false">
      <c r="A333" s="68" t="n">
        <v>10</v>
      </c>
      <c r="B333" s="69" t="s">
        <v>85</v>
      </c>
      <c r="C333" s="69" t="s">
        <v>400</v>
      </c>
      <c r="D333" s="69" t="s">
        <v>418</v>
      </c>
      <c r="E333" s="68" t="n">
        <v>10108</v>
      </c>
      <c r="F333" s="68" t="s">
        <v>325</v>
      </c>
      <c r="G333" s="68" t="s">
        <v>330</v>
      </c>
      <c r="H333" s="68" t="s">
        <v>407</v>
      </c>
      <c r="I333" s="68" t="s">
        <v>311</v>
      </c>
      <c r="J333" s="68" t="n">
        <v>3</v>
      </c>
      <c r="K333" s="69" t="s">
        <v>419</v>
      </c>
      <c r="L333" s="69" t="s">
        <v>353</v>
      </c>
      <c r="M333" s="69" t="s">
        <v>354</v>
      </c>
      <c r="N333" s="69" t="s">
        <v>413</v>
      </c>
      <c r="O333" s="69" t="s">
        <v>420</v>
      </c>
      <c r="P333" s="69" t="s">
        <v>355</v>
      </c>
      <c r="Q333" s="69" t="s">
        <v>421</v>
      </c>
      <c r="R333" s="69" t="s">
        <v>422</v>
      </c>
      <c r="S333" s="69" t="s">
        <v>358</v>
      </c>
      <c r="T333" s="69" t="s">
        <v>359</v>
      </c>
      <c r="U333" s="69" t="s">
        <v>417</v>
      </c>
      <c r="V333" s="69" t="s">
        <v>363</v>
      </c>
      <c r="W333" s="69" t="s">
        <v>364</v>
      </c>
      <c r="X333" s="69" t="s">
        <v>314</v>
      </c>
      <c r="Y333" s="69" t="s">
        <v>314</v>
      </c>
      <c r="Z333" s="69" t="s">
        <v>314</v>
      </c>
      <c r="AA333" s="69" t="s">
        <v>314</v>
      </c>
      <c r="AB333" s="69" t="s">
        <v>314</v>
      </c>
      <c r="AC333" s="69" t="s">
        <v>314</v>
      </c>
      <c r="AD333" s="69" t="s">
        <v>314</v>
      </c>
      <c r="AE333" s="69" t="s">
        <v>314</v>
      </c>
      <c r="AF333" s="69" t="s">
        <v>314</v>
      </c>
      <c r="AG333" s="69" t="s">
        <v>314</v>
      </c>
      <c r="AH333" s="69" t="s">
        <v>314</v>
      </c>
      <c r="AI333" s="69" t="s">
        <v>314</v>
      </c>
      <c r="AJ333" s="69" t="s">
        <v>314</v>
      </c>
      <c r="AK333" s="69" t="s">
        <v>314</v>
      </c>
      <c r="AL333" s="69" t="s">
        <v>314</v>
      </c>
      <c r="AM333" s="69" t="s">
        <v>314</v>
      </c>
      <c r="AN333" s="69" t="s">
        <v>314</v>
      </c>
      <c r="AO333" s="69" t="s">
        <v>314</v>
      </c>
      <c r="AP333" s="69" t="s">
        <v>314</v>
      </c>
      <c r="AQ333" s="69" t="s">
        <v>314</v>
      </c>
      <c r="AR333" s="69" t="s">
        <v>314</v>
      </c>
      <c r="AS333" s="69" t="s">
        <v>314</v>
      </c>
      <c r="AT333" s="69" t="s">
        <v>314</v>
      </c>
    </row>
    <row r="334" customFormat="false" ht="72" hidden="false" customHeight="false" outlineLevel="0" collapsed="false">
      <c r="A334" s="68" t="n">
        <v>10</v>
      </c>
      <c r="B334" s="69" t="s">
        <v>85</v>
      </c>
      <c r="C334" s="69" t="s">
        <v>400</v>
      </c>
      <c r="D334" s="69" t="s">
        <v>572</v>
      </c>
      <c r="E334" s="68" t="n">
        <v>10112</v>
      </c>
      <c r="F334" s="68" t="s">
        <v>370</v>
      </c>
      <c r="G334" s="68" t="s">
        <v>330</v>
      </c>
      <c r="H334" s="68" t="s">
        <v>509</v>
      </c>
      <c r="I334" s="68" t="s">
        <v>311</v>
      </c>
      <c r="J334" s="68" t="n">
        <v>1</v>
      </c>
      <c r="K334" s="69" t="s">
        <v>371</v>
      </c>
      <c r="L334" s="69" t="s">
        <v>372</v>
      </c>
      <c r="M334" s="69" t="s">
        <v>314</v>
      </c>
      <c r="N334" s="69" t="s">
        <v>314</v>
      </c>
      <c r="O334" s="69" t="s">
        <v>314</v>
      </c>
      <c r="P334" s="69" t="s">
        <v>314</v>
      </c>
      <c r="Q334" s="69" t="s">
        <v>314</v>
      </c>
      <c r="R334" s="69" t="s">
        <v>314</v>
      </c>
      <c r="S334" s="69" t="s">
        <v>314</v>
      </c>
      <c r="T334" s="69" t="s">
        <v>314</v>
      </c>
      <c r="U334" s="69" t="s">
        <v>314</v>
      </c>
      <c r="V334" s="69" t="s">
        <v>314</v>
      </c>
      <c r="W334" s="69" t="s">
        <v>314</v>
      </c>
      <c r="X334" s="69" t="s">
        <v>314</v>
      </c>
      <c r="Y334" s="69" t="s">
        <v>314</v>
      </c>
      <c r="Z334" s="69" t="s">
        <v>314</v>
      </c>
      <c r="AA334" s="69" t="s">
        <v>314</v>
      </c>
      <c r="AB334" s="69" t="s">
        <v>314</v>
      </c>
      <c r="AC334" s="69" t="s">
        <v>314</v>
      </c>
      <c r="AD334" s="69" t="s">
        <v>314</v>
      </c>
      <c r="AE334" s="69" t="s">
        <v>314</v>
      </c>
      <c r="AF334" s="69" t="s">
        <v>314</v>
      </c>
      <c r="AG334" s="69" t="s">
        <v>314</v>
      </c>
      <c r="AH334" s="69" t="s">
        <v>314</v>
      </c>
      <c r="AI334" s="69" t="s">
        <v>314</v>
      </c>
      <c r="AJ334" s="69" t="s">
        <v>314</v>
      </c>
      <c r="AK334" s="69" t="s">
        <v>314</v>
      </c>
      <c r="AL334" s="69" t="s">
        <v>314</v>
      </c>
      <c r="AM334" s="69" t="s">
        <v>314</v>
      </c>
      <c r="AN334" s="69" t="s">
        <v>314</v>
      </c>
      <c r="AO334" s="69" t="s">
        <v>314</v>
      </c>
      <c r="AP334" s="69" t="s">
        <v>314</v>
      </c>
      <c r="AQ334" s="69" t="s">
        <v>314</v>
      </c>
      <c r="AR334" s="69" t="s">
        <v>314</v>
      </c>
      <c r="AS334" s="69" t="s">
        <v>314</v>
      </c>
      <c r="AT334" s="69" t="s">
        <v>314</v>
      </c>
    </row>
    <row r="335" customFormat="false" ht="72" hidden="false" customHeight="false" outlineLevel="0" collapsed="false">
      <c r="A335" s="68" t="n">
        <v>10</v>
      </c>
      <c r="B335" s="69" t="s">
        <v>85</v>
      </c>
      <c r="C335" s="69" t="s">
        <v>400</v>
      </c>
      <c r="D335" s="69" t="s">
        <v>431</v>
      </c>
      <c r="E335" s="68" t="n">
        <v>10119</v>
      </c>
      <c r="F335" s="68" t="s">
        <v>330</v>
      </c>
      <c r="G335" s="68" t="s">
        <v>325</v>
      </c>
      <c r="H335" s="68" t="s">
        <v>337</v>
      </c>
      <c r="I335" s="68" t="s">
        <v>311</v>
      </c>
      <c r="J335" s="68" t="n">
        <v>12</v>
      </c>
      <c r="K335" s="69" t="s">
        <v>432</v>
      </c>
      <c r="L335" s="69" t="s">
        <v>403</v>
      </c>
      <c r="M335" s="69" t="s">
        <v>352</v>
      </c>
      <c r="N335" s="69" t="s">
        <v>433</v>
      </c>
      <c r="O335" s="69" t="s">
        <v>353</v>
      </c>
      <c r="P335" s="69" t="s">
        <v>412</v>
      </c>
      <c r="Q335" s="69" t="s">
        <v>434</v>
      </c>
      <c r="R335" s="69" t="s">
        <v>413</v>
      </c>
      <c r="S335" s="69" t="s">
        <v>381</v>
      </c>
      <c r="T335" s="69" t="s">
        <v>420</v>
      </c>
      <c r="U335" s="69" t="s">
        <v>355</v>
      </c>
      <c r="V335" s="69" t="s">
        <v>356</v>
      </c>
      <c r="W335" s="69" t="s">
        <v>415</v>
      </c>
      <c r="X335" s="69" t="s">
        <v>357</v>
      </c>
      <c r="Y335" s="69" t="s">
        <v>421</v>
      </c>
      <c r="Z335" s="69" t="s">
        <v>422</v>
      </c>
      <c r="AA335" s="69" t="s">
        <v>416</v>
      </c>
      <c r="AB335" s="69" t="s">
        <v>333</v>
      </c>
      <c r="AC335" s="69" t="s">
        <v>334</v>
      </c>
      <c r="AD335" s="69" t="s">
        <v>388</v>
      </c>
      <c r="AE335" s="69" t="s">
        <v>358</v>
      </c>
      <c r="AF335" s="69" t="s">
        <v>399</v>
      </c>
      <c r="AG335" s="69" t="s">
        <v>359</v>
      </c>
      <c r="AH335" s="69" t="s">
        <v>360</v>
      </c>
      <c r="AI335" s="69" t="s">
        <v>361</v>
      </c>
      <c r="AJ335" s="69" t="s">
        <v>417</v>
      </c>
      <c r="AK335" s="69" t="s">
        <v>362</v>
      </c>
      <c r="AL335" s="69" t="s">
        <v>435</v>
      </c>
      <c r="AM335" s="69" t="s">
        <v>363</v>
      </c>
      <c r="AN335" s="69" t="s">
        <v>436</v>
      </c>
      <c r="AO335" s="69" t="s">
        <v>364</v>
      </c>
      <c r="AP335" s="69" t="s">
        <v>365</v>
      </c>
      <c r="AQ335" s="69" t="s">
        <v>366</v>
      </c>
      <c r="AR335" s="69" t="s">
        <v>367</v>
      </c>
      <c r="AS335" s="69" t="s">
        <v>368</v>
      </c>
      <c r="AT335" s="69" t="s">
        <v>437</v>
      </c>
    </row>
    <row r="336" customFormat="false" ht="48" hidden="false" customHeight="false" outlineLevel="0" collapsed="false">
      <c r="A336" s="68" t="n">
        <v>10</v>
      </c>
      <c r="B336" s="69" t="s">
        <v>85</v>
      </c>
      <c r="C336" s="69" t="s">
        <v>400</v>
      </c>
      <c r="D336" s="69" t="s">
        <v>490</v>
      </c>
      <c r="E336" s="68" t="n">
        <v>10118</v>
      </c>
      <c r="F336" s="68" t="s">
        <v>491</v>
      </c>
      <c r="G336" s="68" t="s">
        <v>309</v>
      </c>
      <c r="H336" s="68" t="s">
        <v>310</v>
      </c>
      <c r="I336" s="68" t="s">
        <v>311</v>
      </c>
      <c r="J336" s="68" t="n">
        <v>10</v>
      </c>
      <c r="K336" s="69" t="s">
        <v>492</v>
      </c>
      <c r="L336" s="69" t="s">
        <v>403</v>
      </c>
      <c r="M336" s="69" t="s">
        <v>404</v>
      </c>
      <c r="N336" s="69" t="s">
        <v>493</v>
      </c>
      <c r="O336" s="69" t="s">
        <v>354</v>
      </c>
      <c r="P336" s="69" t="s">
        <v>413</v>
      </c>
      <c r="Q336" s="69" t="s">
        <v>355</v>
      </c>
      <c r="R336" s="69" t="s">
        <v>422</v>
      </c>
      <c r="S336" s="69" t="s">
        <v>416</v>
      </c>
      <c r="T336" s="69" t="s">
        <v>359</v>
      </c>
      <c r="U336" s="69" t="s">
        <v>363</v>
      </c>
      <c r="V336" s="69" t="s">
        <v>366</v>
      </c>
      <c r="W336" s="69" t="s">
        <v>314</v>
      </c>
      <c r="X336" s="69" t="s">
        <v>314</v>
      </c>
      <c r="Y336" s="69" t="s">
        <v>314</v>
      </c>
      <c r="Z336" s="69" t="s">
        <v>314</v>
      </c>
      <c r="AA336" s="69" t="s">
        <v>314</v>
      </c>
      <c r="AB336" s="69" t="s">
        <v>314</v>
      </c>
      <c r="AC336" s="69" t="s">
        <v>314</v>
      </c>
      <c r="AD336" s="69" t="s">
        <v>314</v>
      </c>
      <c r="AE336" s="69" t="s">
        <v>314</v>
      </c>
      <c r="AF336" s="69" t="s">
        <v>314</v>
      </c>
      <c r="AG336" s="69" t="s">
        <v>314</v>
      </c>
      <c r="AH336" s="69" t="s">
        <v>314</v>
      </c>
      <c r="AI336" s="69" t="s">
        <v>314</v>
      </c>
      <c r="AJ336" s="69" t="s">
        <v>314</v>
      </c>
      <c r="AK336" s="69" t="s">
        <v>314</v>
      </c>
      <c r="AL336" s="69" t="s">
        <v>314</v>
      </c>
      <c r="AM336" s="69" t="s">
        <v>314</v>
      </c>
      <c r="AN336" s="69" t="s">
        <v>314</v>
      </c>
      <c r="AO336" s="69" t="s">
        <v>314</v>
      </c>
      <c r="AP336" s="69" t="s">
        <v>314</v>
      </c>
      <c r="AQ336" s="69" t="s">
        <v>314</v>
      </c>
      <c r="AR336" s="69" t="s">
        <v>314</v>
      </c>
      <c r="AS336" s="69" t="s">
        <v>314</v>
      </c>
      <c r="AT336" s="69" t="s">
        <v>314</v>
      </c>
    </row>
    <row r="337" customFormat="false" ht="60" hidden="false" customHeight="false" outlineLevel="0" collapsed="false">
      <c r="A337" s="68" t="n">
        <v>10</v>
      </c>
      <c r="B337" s="69" t="s">
        <v>85</v>
      </c>
      <c r="C337" s="69" t="s">
        <v>400</v>
      </c>
      <c r="D337" s="69" t="s">
        <v>438</v>
      </c>
      <c r="E337" s="68" t="n">
        <v>10116</v>
      </c>
      <c r="F337" s="68" t="s">
        <v>439</v>
      </c>
      <c r="G337" s="68" t="s">
        <v>309</v>
      </c>
      <c r="H337" s="68" t="s">
        <v>440</v>
      </c>
      <c r="I337" s="68" t="s">
        <v>311</v>
      </c>
      <c r="J337" s="68" t="n">
        <v>9</v>
      </c>
      <c r="K337" s="69" t="s">
        <v>441</v>
      </c>
      <c r="L337" s="69" t="s">
        <v>403</v>
      </c>
      <c r="M337" s="69" t="s">
        <v>352</v>
      </c>
      <c r="N337" s="69" t="s">
        <v>353</v>
      </c>
      <c r="O337" s="69" t="s">
        <v>412</v>
      </c>
      <c r="P337" s="69" t="s">
        <v>354</v>
      </c>
      <c r="Q337" s="69" t="s">
        <v>434</v>
      </c>
      <c r="R337" s="69" t="s">
        <v>413</v>
      </c>
      <c r="S337" s="69" t="s">
        <v>381</v>
      </c>
      <c r="T337" s="69" t="s">
        <v>420</v>
      </c>
      <c r="U337" s="69" t="s">
        <v>414</v>
      </c>
      <c r="V337" s="69" t="s">
        <v>355</v>
      </c>
      <c r="W337" s="69" t="s">
        <v>356</v>
      </c>
      <c r="X337" s="69" t="s">
        <v>357</v>
      </c>
      <c r="Y337" s="69" t="s">
        <v>421</v>
      </c>
      <c r="Z337" s="69" t="s">
        <v>422</v>
      </c>
      <c r="AA337" s="69" t="s">
        <v>416</v>
      </c>
      <c r="AB337" s="69" t="s">
        <v>335</v>
      </c>
      <c r="AC337" s="69" t="s">
        <v>358</v>
      </c>
      <c r="AD337" s="69" t="s">
        <v>399</v>
      </c>
      <c r="AE337" s="69" t="s">
        <v>359</v>
      </c>
      <c r="AF337" s="69" t="s">
        <v>360</v>
      </c>
      <c r="AG337" s="69" t="s">
        <v>361</v>
      </c>
      <c r="AH337" s="69" t="s">
        <v>417</v>
      </c>
      <c r="AI337" s="69" t="s">
        <v>362</v>
      </c>
      <c r="AJ337" s="69" t="s">
        <v>435</v>
      </c>
      <c r="AK337" s="69" t="s">
        <v>363</v>
      </c>
      <c r="AL337" s="69" t="s">
        <v>364</v>
      </c>
      <c r="AM337" s="69" t="s">
        <v>365</v>
      </c>
      <c r="AN337" s="69" t="s">
        <v>366</v>
      </c>
      <c r="AO337" s="69" t="s">
        <v>367</v>
      </c>
      <c r="AP337" s="69" t="s">
        <v>314</v>
      </c>
      <c r="AQ337" s="69" t="s">
        <v>314</v>
      </c>
      <c r="AR337" s="69" t="s">
        <v>314</v>
      </c>
      <c r="AS337" s="69" t="s">
        <v>314</v>
      </c>
      <c r="AT337" s="69" t="s">
        <v>314</v>
      </c>
    </row>
    <row r="338" customFormat="false" ht="36" hidden="false" customHeight="false" outlineLevel="0" collapsed="false">
      <c r="A338" s="68" t="n">
        <v>10</v>
      </c>
      <c r="B338" s="69" t="s">
        <v>85</v>
      </c>
      <c r="C338" s="69" t="s">
        <v>442</v>
      </c>
      <c r="D338" s="69" t="s">
        <v>579</v>
      </c>
      <c r="E338" s="68" t="n">
        <v>10021</v>
      </c>
      <c r="F338" s="68" t="s">
        <v>448</v>
      </c>
      <c r="G338" s="68" t="s">
        <v>309</v>
      </c>
      <c r="H338" s="68" t="s">
        <v>495</v>
      </c>
      <c r="I338" s="68" t="s">
        <v>320</v>
      </c>
      <c r="J338" s="68" t="n">
        <v>1</v>
      </c>
      <c r="K338" s="69" t="s">
        <v>445</v>
      </c>
      <c r="L338" s="69" t="s">
        <v>347</v>
      </c>
      <c r="M338" s="69" t="s">
        <v>462</v>
      </c>
      <c r="N338" s="69" t="s">
        <v>513</v>
      </c>
      <c r="O338" s="69" t="s">
        <v>463</v>
      </c>
      <c r="P338" s="69" t="s">
        <v>339</v>
      </c>
      <c r="Q338" s="69" t="s">
        <v>314</v>
      </c>
      <c r="R338" s="69" t="s">
        <v>314</v>
      </c>
      <c r="S338" s="69" t="s">
        <v>314</v>
      </c>
      <c r="T338" s="69" t="s">
        <v>314</v>
      </c>
      <c r="U338" s="69" t="s">
        <v>314</v>
      </c>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row>
    <row r="339" customFormat="false" ht="24" hidden="false" customHeight="false" outlineLevel="0" collapsed="false">
      <c r="A339" s="68" t="n">
        <v>10</v>
      </c>
      <c r="B339" s="69" t="s">
        <v>85</v>
      </c>
      <c r="C339" s="69" t="s">
        <v>442</v>
      </c>
      <c r="D339" s="69" t="s">
        <v>576</v>
      </c>
      <c r="E339" s="68" t="n">
        <v>10039</v>
      </c>
      <c r="F339" s="68" t="s">
        <v>309</v>
      </c>
      <c r="G339" s="68" t="s">
        <v>309</v>
      </c>
      <c r="H339" s="68" t="s">
        <v>534</v>
      </c>
      <c r="I339" s="68" t="s">
        <v>320</v>
      </c>
      <c r="J339" s="68" t="n">
        <v>1</v>
      </c>
      <c r="K339" s="69" t="s">
        <v>445</v>
      </c>
      <c r="L339" s="69" t="s">
        <v>462</v>
      </c>
      <c r="M339" s="69" t="s">
        <v>513</v>
      </c>
      <c r="N339" s="69" t="s">
        <v>463</v>
      </c>
      <c r="O339" s="69" t="s">
        <v>314</v>
      </c>
      <c r="P339" s="69" t="s">
        <v>314</v>
      </c>
      <c r="Q339" s="69" t="s">
        <v>314</v>
      </c>
      <c r="R339" s="69" t="s">
        <v>314</v>
      </c>
      <c r="S339" s="69" t="s">
        <v>314</v>
      </c>
      <c r="T339" s="69" t="s">
        <v>314</v>
      </c>
      <c r="U339" s="69" t="s">
        <v>314</v>
      </c>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row>
    <row r="340" customFormat="false" ht="84" hidden="false" customHeight="false" outlineLevel="0" collapsed="false">
      <c r="A340" s="68" t="n">
        <v>10</v>
      </c>
      <c r="B340" s="69" t="s">
        <v>85</v>
      </c>
      <c r="C340" s="69" t="s">
        <v>450</v>
      </c>
      <c r="D340" s="69" t="s">
        <v>535</v>
      </c>
      <c r="E340" s="68" t="n">
        <v>10172</v>
      </c>
      <c r="F340" s="68" t="s">
        <v>309</v>
      </c>
      <c r="G340" s="68" t="s">
        <v>309</v>
      </c>
      <c r="H340" s="68" t="s">
        <v>536</v>
      </c>
      <c r="I340" s="68" t="s">
        <v>311</v>
      </c>
      <c r="J340" s="68" t="n">
        <v>3</v>
      </c>
      <c r="K340" s="69" t="s">
        <v>461</v>
      </c>
      <c r="L340" s="69" t="s">
        <v>462</v>
      </c>
      <c r="M340" s="69" t="s">
        <v>463</v>
      </c>
      <c r="N340" s="69" t="s">
        <v>314</v>
      </c>
      <c r="O340" s="69" t="s">
        <v>314</v>
      </c>
      <c r="P340" s="69" t="s">
        <v>314</v>
      </c>
      <c r="Q340" s="69" t="s">
        <v>314</v>
      </c>
      <c r="R340" s="69" t="s">
        <v>314</v>
      </c>
      <c r="S340" s="69" t="s">
        <v>314</v>
      </c>
      <c r="T340" s="69" t="s">
        <v>314</v>
      </c>
      <c r="U340" s="69" t="s">
        <v>314</v>
      </c>
      <c r="V340" s="69" t="s">
        <v>314</v>
      </c>
      <c r="W340" s="69" t="s">
        <v>314</v>
      </c>
      <c r="X340" s="69" t="s">
        <v>314</v>
      </c>
      <c r="Y340" s="69" t="s">
        <v>314</v>
      </c>
      <c r="Z340" s="69" t="s">
        <v>314</v>
      </c>
      <c r="AA340" s="69" t="s">
        <v>314</v>
      </c>
      <c r="AB340" s="69" t="s">
        <v>314</v>
      </c>
      <c r="AC340" s="69" t="s">
        <v>314</v>
      </c>
      <c r="AD340" s="69" t="s">
        <v>314</v>
      </c>
      <c r="AE340" s="69" t="s">
        <v>314</v>
      </c>
      <c r="AF340" s="69" t="s">
        <v>314</v>
      </c>
      <c r="AG340" s="69" t="s">
        <v>314</v>
      </c>
      <c r="AH340" s="69" t="s">
        <v>314</v>
      </c>
      <c r="AI340" s="69" t="s">
        <v>314</v>
      </c>
      <c r="AJ340" s="69" t="s">
        <v>314</v>
      </c>
      <c r="AK340" s="69" t="s">
        <v>314</v>
      </c>
      <c r="AL340" s="69" t="s">
        <v>314</v>
      </c>
      <c r="AM340" s="69" t="s">
        <v>314</v>
      </c>
      <c r="AN340" s="69" t="s">
        <v>314</v>
      </c>
      <c r="AO340" s="69" t="s">
        <v>314</v>
      </c>
      <c r="AP340" s="69" t="s">
        <v>314</v>
      </c>
      <c r="AQ340" s="69" t="s">
        <v>314</v>
      </c>
      <c r="AR340" s="69" t="s">
        <v>314</v>
      </c>
      <c r="AS340" s="69" t="s">
        <v>314</v>
      </c>
      <c r="AT340" s="69" t="s">
        <v>314</v>
      </c>
    </row>
    <row r="341" customFormat="false" ht="36" hidden="false" customHeight="false" outlineLevel="0" collapsed="false">
      <c r="A341" s="68" t="n">
        <v>10</v>
      </c>
      <c r="B341" s="69" t="s">
        <v>85</v>
      </c>
      <c r="C341" s="69" t="s">
        <v>450</v>
      </c>
      <c r="D341" s="69" t="s">
        <v>451</v>
      </c>
      <c r="E341" s="68" t="n">
        <v>10176</v>
      </c>
      <c r="F341" s="68" t="s">
        <v>452</v>
      </c>
      <c r="G341" s="68" t="s">
        <v>330</v>
      </c>
      <c r="H341" s="68" t="s">
        <v>350</v>
      </c>
      <c r="I341" s="68" t="s">
        <v>320</v>
      </c>
      <c r="J341" s="68" t="n">
        <v>1</v>
      </c>
      <c r="K341" s="69" t="s">
        <v>338</v>
      </c>
      <c r="L341" s="69" t="s">
        <v>322</v>
      </c>
      <c r="M341" s="69" t="s">
        <v>453</v>
      </c>
      <c r="N341" s="69" t="s">
        <v>454</v>
      </c>
      <c r="O341" s="69" t="s">
        <v>455</v>
      </c>
      <c r="P341" s="69" t="s">
        <v>314</v>
      </c>
      <c r="Q341" s="69" t="s">
        <v>314</v>
      </c>
      <c r="R341" s="69" t="s">
        <v>314</v>
      </c>
      <c r="S341" s="69" t="s">
        <v>314</v>
      </c>
      <c r="T341" s="69" t="s">
        <v>314</v>
      </c>
      <c r="U341" s="69" t="s">
        <v>314</v>
      </c>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row>
    <row r="342" customFormat="false" ht="36" hidden="false" customHeight="false" outlineLevel="0" collapsed="false">
      <c r="A342" s="68" t="n">
        <v>10</v>
      </c>
      <c r="B342" s="69" t="s">
        <v>85</v>
      </c>
      <c r="C342" s="69" t="s">
        <v>450</v>
      </c>
      <c r="D342" s="69" t="s">
        <v>456</v>
      </c>
      <c r="E342" s="68" t="n">
        <v>10175</v>
      </c>
      <c r="F342" s="68" t="s">
        <v>457</v>
      </c>
      <c r="G342" s="68" t="s">
        <v>330</v>
      </c>
      <c r="H342" s="68" t="s">
        <v>458</v>
      </c>
      <c r="I342" s="68" t="s">
        <v>320</v>
      </c>
      <c r="J342" s="68" t="n">
        <v>1</v>
      </c>
      <c r="K342" s="69" t="s">
        <v>338</v>
      </c>
      <c r="L342" s="69" t="s">
        <v>322</v>
      </c>
      <c r="M342" s="69" t="s">
        <v>453</v>
      </c>
      <c r="N342" s="69" t="s">
        <v>454</v>
      </c>
      <c r="O342" s="69" t="s">
        <v>455</v>
      </c>
      <c r="P342" s="69" t="s">
        <v>314</v>
      </c>
      <c r="Q342" s="69" t="s">
        <v>314</v>
      </c>
      <c r="R342" s="69" t="s">
        <v>314</v>
      </c>
      <c r="S342" s="69" t="s">
        <v>314</v>
      </c>
      <c r="T342" s="69" t="s">
        <v>314</v>
      </c>
      <c r="U342" s="69" t="s">
        <v>314</v>
      </c>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row>
    <row r="343" customFormat="false" ht="84" hidden="false" customHeight="false" outlineLevel="0" collapsed="false">
      <c r="A343" s="68" t="n">
        <v>10</v>
      </c>
      <c r="B343" s="69" t="s">
        <v>85</v>
      </c>
      <c r="C343" s="69" t="s">
        <v>450</v>
      </c>
      <c r="D343" s="69" t="s">
        <v>459</v>
      </c>
      <c r="E343" s="68" t="n">
        <v>10173</v>
      </c>
      <c r="F343" s="68" t="s">
        <v>370</v>
      </c>
      <c r="G343" s="68" t="s">
        <v>309</v>
      </c>
      <c r="H343" s="68" t="s">
        <v>460</v>
      </c>
      <c r="I343" s="68" t="s">
        <v>320</v>
      </c>
      <c r="J343" s="68" t="n">
        <v>1</v>
      </c>
      <c r="K343" s="69" t="s">
        <v>461</v>
      </c>
      <c r="L343" s="69" t="s">
        <v>462</v>
      </c>
      <c r="M343" s="69" t="s">
        <v>463</v>
      </c>
      <c r="N343" s="69" t="s">
        <v>455</v>
      </c>
      <c r="O343" s="69" t="s">
        <v>455</v>
      </c>
      <c r="P343" s="69" t="s">
        <v>314</v>
      </c>
      <c r="Q343" s="69" t="s">
        <v>314</v>
      </c>
      <c r="R343" s="69" t="s">
        <v>314</v>
      </c>
      <c r="S343" s="69" t="s">
        <v>314</v>
      </c>
      <c r="T343" s="69" t="s">
        <v>314</v>
      </c>
      <c r="U343" s="69" t="s">
        <v>314</v>
      </c>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row>
    <row r="344" customFormat="false" ht="60" hidden="false" customHeight="false" outlineLevel="0" collapsed="false">
      <c r="A344" s="68" t="n">
        <v>10</v>
      </c>
      <c r="B344" s="69" t="s">
        <v>85</v>
      </c>
      <c r="C344" s="69" t="s">
        <v>549</v>
      </c>
      <c r="D344" s="69" t="s">
        <v>550</v>
      </c>
      <c r="E344" s="68" t="n">
        <v>10001</v>
      </c>
      <c r="F344" s="68" t="s">
        <v>551</v>
      </c>
      <c r="G344" s="68" t="s">
        <v>551</v>
      </c>
      <c r="H344" s="68" t="s">
        <v>552</v>
      </c>
      <c r="I344" s="68" t="s">
        <v>315</v>
      </c>
      <c r="J344" s="68" t="n">
        <v>1</v>
      </c>
      <c r="K344" s="69" t="s">
        <v>553</v>
      </c>
      <c r="L344" s="69" t="s">
        <v>554</v>
      </c>
      <c r="M344" s="69" t="s">
        <v>333</v>
      </c>
      <c r="N344" s="69" t="s">
        <v>387</v>
      </c>
      <c r="O344" s="69" t="s">
        <v>328</v>
      </c>
      <c r="P344" s="69" t="s">
        <v>435</v>
      </c>
      <c r="Q344" s="69" t="s">
        <v>366</v>
      </c>
      <c r="R344" s="69" t="s">
        <v>555</v>
      </c>
      <c r="S344" s="69" t="s">
        <v>498</v>
      </c>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row>
    <row r="345" customFormat="false" ht="60" hidden="false" customHeight="false" outlineLevel="0" collapsed="false">
      <c r="A345" s="68" t="n">
        <v>10</v>
      </c>
      <c r="B345" s="69" t="s">
        <v>85</v>
      </c>
      <c r="C345" s="69" t="s">
        <v>464</v>
      </c>
      <c r="D345" s="69" t="s">
        <v>465</v>
      </c>
      <c r="E345" s="68" t="n">
        <v>10106</v>
      </c>
      <c r="F345" s="68" t="s">
        <v>466</v>
      </c>
      <c r="G345" s="68" t="s">
        <v>309</v>
      </c>
      <c r="H345" s="68" t="s">
        <v>407</v>
      </c>
      <c r="I345" s="68" t="s">
        <v>311</v>
      </c>
      <c r="J345" s="68" t="n">
        <v>26</v>
      </c>
      <c r="K345" s="69" t="s">
        <v>467</v>
      </c>
      <c r="L345" s="69" t="s">
        <v>468</v>
      </c>
      <c r="M345" s="69" t="s">
        <v>314</v>
      </c>
      <c r="N345" s="69" t="s">
        <v>314</v>
      </c>
      <c r="O345" s="69" t="s">
        <v>314</v>
      </c>
      <c r="P345" s="69" t="s">
        <v>314</v>
      </c>
      <c r="Q345" s="69" t="s">
        <v>314</v>
      </c>
      <c r="R345" s="69" t="s">
        <v>314</v>
      </c>
      <c r="S345" s="69" t="s">
        <v>314</v>
      </c>
      <c r="T345" s="69" t="s">
        <v>314</v>
      </c>
      <c r="U345" s="69" t="s">
        <v>314</v>
      </c>
      <c r="V345" s="69" t="s">
        <v>314</v>
      </c>
      <c r="W345" s="69" t="s">
        <v>314</v>
      </c>
      <c r="X345" s="69" t="s">
        <v>314</v>
      </c>
      <c r="Y345" s="69" t="s">
        <v>314</v>
      </c>
      <c r="Z345" s="69" t="s">
        <v>314</v>
      </c>
      <c r="AA345" s="69" t="s">
        <v>314</v>
      </c>
      <c r="AB345" s="69" t="s">
        <v>314</v>
      </c>
      <c r="AC345" s="69" t="s">
        <v>314</v>
      </c>
      <c r="AD345" s="69" t="s">
        <v>314</v>
      </c>
      <c r="AE345" s="69" t="s">
        <v>314</v>
      </c>
      <c r="AF345" s="69" t="s">
        <v>314</v>
      </c>
      <c r="AG345" s="69" t="s">
        <v>314</v>
      </c>
      <c r="AH345" s="69" t="s">
        <v>314</v>
      </c>
      <c r="AI345" s="69" t="s">
        <v>314</v>
      </c>
      <c r="AJ345" s="69" t="s">
        <v>314</v>
      </c>
      <c r="AK345" s="69" t="s">
        <v>314</v>
      </c>
      <c r="AL345" s="69" t="s">
        <v>314</v>
      </c>
      <c r="AM345" s="69" t="s">
        <v>314</v>
      </c>
      <c r="AN345" s="69" t="s">
        <v>314</v>
      </c>
      <c r="AO345" s="69" t="s">
        <v>314</v>
      </c>
      <c r="AP345" s="69" t="s">
        <v>314</v>
      </c>
      <c r="AQ345" s="69" t="s">
        <v>314</v>
      </c>
      <c r="AR345" s="69" t="s">
        <v>314</v>
      </c>
      <c r="AS345" s="69" t="s">
        <v>314</v>
      </c>
      <c r="AT345" s="69" t="s">
        <v>314</v>
      </c>
    </row>
    <row r="346" customFormat="false" ht="84" hidden="false" customHeight="false" outlineLevel="0" collapsed="false">
      <c r="A346" s="66" t="n">
        <v>11</v>
      </c>
      <c r="B346" s="67" t="s">
        <v>86</v>
      </c>
      <c r="C346" s="67" t="s">
        <v>307</v>
      </c>
      <c r="D346" s="67" t="s">
        <v>316</v>
      </c>
      <c r="E346" s="66" t="n">
        <v>10107</v>
      </c>
      <c r="F346" s="66" t="s">
        <v>317</v>
      </c>
      <c r="G346" s="66" t="s">
        <v>318</v>
      </c>
      <c r="H346" s="66" t="s">
        <v>319</v>
      </c>
      <c r="I346" s="66" t="s">
        <v>320</v>
      </c>
      <c r="J346" s="66" t="n">
        <v>1</v>
      </c>
      <c r="K346" s="67" t="s">
        <v>321</v>
      </c>
      <c r="L346" s="67" t="s">
        <v>313</v>
      </c>
      <c r="M346" s="67" t="s">
        <v>322</v>
      </c>
      <c r="N346" s="67" t="s">
        <v>314</v>
      </c>
      <c r="O346" s="67" t="s">
        <v>314</v>
      </c>
      <c r="P346" s="67" t="s">
        <v>314</v>
      </c>
      <c r="Q346" s="67" t="s">
        <v>314</v>
      </c>
      <c r="R346" s="67" t="s">
        <v>314</v>
      </c>
      <c r="S346" s="67" t="s">
        <v>314</v>
      </c>
      <c r="T346" s="67" t="s">
        <v>314</v>
      </c>
      <c r="U346" s="67" t="s">
        <v>314</v>
      </c>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row>
    <row r="347" customFormat="false" ht="36" hidden="false" customHeight="false" outlineLevel="0" collapsed="false">
      <c r="A347" s="66" t="n">
        <v>11</v>
      </c>
      <c r="B347" s="67" t="s">
        <v>86</v>
      </c>
      <c r="C347" s="67" t="s">
        <v>323</v>
      </c>
      <c r="D347" s="67" t="s">
        <v>329</v>
      </c>
      <c r="E347" s="66" t="n">
        <v>10263</v>
      </c>
      <c r="F347" s="66" t="s">
        <v>309</v>
      </c>
      <c r="G347" s="66" t="s">
        <v>330</v>
      </c>
      <c r="H347" s="66" t="s">
        <v>331</v>
      </c>
      <c r="I347" s="66" t="s">
        <v>320</v>
      </c>
      <c r="J347" s="66" t="n">
        <v>1</v>
      </c>
      <c r="K347" s="67" t="s">
        <v>332</v>
      </c>
      <c r="L347" s="67" t="s">
        <v>333</v>
      </c>
      <c r="M347" s="67" t="s">
        <v>334</v>
      </c>
      <c r="N347" s="67" t="s">
        <v>335</v>
      </c>
      <c r="O347" s="67" t="s">
        <v>314</v>
      </c>
      <c r="P347" s="67" t="s">
        <v>314</v>
      </c>
      <c r="Q347" s="67" t="s">
        <v>314</v>
      </c>
      <c r="R347" s="67" t="s">
        <v>314</v>
      </c>
      <c r="S347" s="67" t="s">
        <v>314</v>
      </c>
      <c r="T347" s="67" t="s">
        <v>314</v>
      </c>
      <c r="U347" s="67" t="s">
        <v>314</v>
      </c>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row>
    <row r="348" customFormat="false" ht="36" hidden="false" customHeight="false" outlineLevel="0" collapsed="false">
      <c r="A348" s="66" t="n">
        <v>11</v>
      </c>
      <c r="B348" s="67" t="s">
        <v>86</v>
      </c>
      <c r="C348" s="67" t="s">
        <v>323</v>
      </c>
      <c r="D348" s="67" t="s">
        <v>336</v>
      </c>
      <c r="E348" s="66" t="n">
        <v>10265</v>
      </c>
      <c r="F348" s="66" t="s">
        <v>309</v>
      </c>
      <c r="G348" s="66" t="s">
        <v>309</v>
      </c>
      <c r="H348" s="66" t="s">
        <v>337</v>
      </c>
      <c r="I348" s="66" t="s">
        <v>320</v>
      </c>
      <c r="J348" s="66" t="n">
        <v>1</v>
      </c>
      <c r="K348" s="67" t="s">
        <v>338</v>
      </c>
      <c r="L348" s="67" t="s">
        <v>339</v>
      </c>
      <c r="M348" s="67" t="s">
        <v>314</v>
      </c>
      <c r="N348" s="67" t="s">
        <v>314</v>
      </c>
      <c r="O348" s="67" t="s">
        <v>314</v>
      </c>
      <c r="P348" s="67" t="s">
        <v>314</v>
      </c>
      <c r="Q348" s="67" t="s">
        <v>314</v>
      </c>
      <c r="R348" s="67" t="s">
        <v>314</v>
      </c>
      <c r="S348" s="67" t="s">
        <v>314</v>
      </c>
      <c r="T348" s="67" t="s">
        <v>314</v>
      </c>
      <c r="U348" s="67" t="s">
        <v>314</v>
      </c>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row>
    <row r="349" customFormat="false" ht="36" hidden="false" customHeight="false" outlineLevel="0" collapsed="false">
      <c r="A349" s="66" t="n">
        <v>11</v>
      </c>
      <c r="B349" s="67" t="s">
        <v>86</v>
      </c>
      <c r="C349" s="67" t="s">
        <v>323</v>
      </c>
      <c r="D349" s="67" t="s">
        <v>340</v>
      </c>
      <c r="E349" s="66" t="n">
        <v>10266</v>
      </c>
      <c r="F349" s="66" t="s">
        <v>309</v>
      </c>
      <c r="G349" s="66" t="s">
        <v>309</v>
      </c>
      <c r="H349" s="66" t="s">
        <v>337</v>
      </c>
      <c r="I349" s="66" t="s">
        <v>320</v>
      </c>
      <c r="J349" s="66" t="n">
        <v>1</v>
      </c>
      <c r="K349" s="67" t="s">
        <v>332</v>
      </c>
      <c r="L349" s="67" t="s">
        <v>341</v>
      </c>
      <c r="M349" s="67" t="s">
        <v>314</v>
      </c>
      <c r="N349" s="67" t="s">
        <v>314</v>
      </c>
      <c r="O349" s="67" t="s">
        <v>314</v>
      </c>
      <c r="P349" s="67" t="s">
        <v>314</v>
      </c>
      <c r="Q349" s="67" t="s">
        <v>314</v>
      </c>
      <c r="R349" s="67" t="s">
        <v>314</v>
      </c>
      <c r="S349" s="67" t="s">
        <v>314</v>
      </c>
      <c r="T349" s="67" t="s">
        <v>314</v>
      </c>
      <c r="U349" s="67" t="s">
        <v>314</v>
      </c>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row>
    <row r="350" customFormat="false" ht="36" hidden="false" customHeight="false" outlineLevel="0" collapsed="false">
      <c r="A350" s="66" t="n">
        <v>11</v>
      </c>
      <c r="B350" s="67" t="s">
        <v>86</v>
      </c>
      <c r="C350" s="67" t="s">
        <v>323</v>
      </c>
      <c r="D350" s="67" t="s">
        <v>342</v>
      </c>
      <c r="E350" s="66" t="n">
        <v>10267</v>
      </c>
      <c r="F350" s="66" t="s">
        <v>309</v>
      </c>
      <c r="G350" s="66" t="s">
        <v>309</v>
      </c>
      <c r="H350" s="66" t="s">
        <v>337</v>
      </c>
      <c r="I350" s="66" t="s">
        <v>320</v>
      </c>
      <c r="J350" s="66" t="n">
        <v>1</v>
      </c>
      <c r="K350" s="67" t="s">
        <v>332</v>
      </c>
      <c r="L350" s="67" t="s">
        <v>341</v>
      </c>
      <c r="M350" s="67" t="s">
        <v>314</v>
      </c>
      <c r="N350" s="67" t="s">
        <v>314</v>
      </c>
      <c r="O350" s="67" t="s">
        <v>314</v>
      </c>
      <c r="P350" s="67" t="s">
        <v>314</v>
      </c>
      <c r="Q350" s="67" t="s">
        <v>314</v>
      </c>
      <c r="R350" s="67" t="s">
        <v>314</v>
      </c>
      <c r="S350" s="67" t="s">
        <v>314</v>
      </c>
      <c r="T350" s="67" t="s">
        <v>314</v>
      </c>
      <c r="U350" s="67" t="s">
        <v>314</v>
      </c>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row>
    <row r="351" customFormat="false" ht="36" hidden="false" customHeight="false" outlineLevel="0" collapsed="false">
      <c r="A351" s="66" t="n">
        <v>11</v>
      </c>
      <c r="B351" s="67" t="s">
        <v>86</v>
      </c>
      <c r="C351" s="67" t="s">
        <v>323</v>
      </c>
      <c r="D351" s="67" t="s">
        <v>343</v>
      </c>
      <c r="E351" s="66" t="n">
        <v>10268</v>
      </c>
      <c r="F351" s="66" t="s">
        <v>309</v>
      </c>
      <c r="G351" s="66" t="s">
        <v>309</v>
      </c>
      <c r="H351" s="66" t="s">
        <v>344</v>
      </c>
      <c r="I351" s="66" t="s">
        <v>320</v>
      </c>
      <c r="J351" s="66" t="n">
        <v>1</v>
      </c>
      <c r="K351" s="67" t="s">
        <v>332</v>
      </c>
      <c r="L351" s="67" t="s">
        <v>339</v>
      </c>
      <c r="M351" s="67" t="s">
        <v>314</v>
      </c>
      <c r="N351" s="67" t="s">
        <v>314</v>
      </c>
      <c r="O351" s="67" t="s">
        <v>314</v>
      </c>
      <c r="P351" s="67" t="s">
        <v>314</v>
      </c>
      <c r="Q351" s="67" t="s">
        <v>314</v>
      </c>
      <c r="R351" s="67" t="s">
        <v>314</v>
      </c>
      <c r="S351" s="67" t="s">
        <v>314</v>
      </c>
      <c r="T351" s="67" t="s">
        <v>314</v>
      </c>
      <c r="U351" s="67" t="s">
        <v>314</v>
      </c>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row>
    <row r="352" customFormat="false" ht="36" hidden="false" customHeight="false" outlineLevel="0" collapsed="false">
      <c r="A352" s="66" t="n">
        <v>11</v>
      </c>
      <c r="B352" s="67" t="s">
        <v>86</v>
      </c>
      <c r="C352" s="67" t="s">
        <v>323</v>
      </c>
      <c r="D352" s="67" t="s">
        <v>345</v>
      </c>
      <c r="E352" s="66" t="n">
        <v>10270</v>
      </c>
      <c r="F352" s="66" t="s">
        <v>309</v>
      </c>
      <c r="G352" s="66" t="s">
        <v>330</v>
      </c>
      <c r="H352" s="66" t="s">
        <v>346</v>
      </c>
      <c r="I352" s="66" t="s">
        <v>320</v>
      </c>
      <c r="J352" s="66" t="n">
        <v>1</v>
      </c>
      <c r="K352" s="67" t="s">
        <v>338</v>
      </c>
      <c r="L352" s="67" t="s">
        <v>347</v>
      </c>
      <c r="M352" s="67" t="s">
        <v>339</v>
      </c>
      <c r="N352" s="67" t="s">
        <v>314</v>
      </c>
      <c r="O352" s="67" t="s">
        <v>314</v>
      </c>
      <c r="P352" s="67" t="s">
        <v>314</v>
      </c>
      <c r="Q352" s="67" t="s">
        <v>314</v>
      </c>
      <c r="R352" s="67" t="s">
        <v>314</v>
      </c>
      <c r="S352" s="67" t="s">
        <v>314</v>
      </c>
      <c r="T352" s="67" t="s">
        <v>314</v>
      </c>
      <c r="U352" s="67" t="s">
        <v>314</v>
      </c>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row>
    <row r="353" customFormat="false" ht="60" hidden="false" customHeight="false" outlineLevel="0" collapsed="false">
      <c r="A353" s="66" t="n">
        <v>11</v>
      </c>
      <c r="B353" s="67" t="s">
        <v>86</v>
      </c>
      <c r="C353" s="67" t="s">
        <v>348</v>
      </c>
      <c r="D353" s="67" t="s">
        <v>577</v>
      </c>
      <c r="E353" s="66" t="n">
        <v>10058</v>
      </c>
      <c r="F353" s="66" t="s">
        <v>309</v>
      </c>
      <c r="G353" s="66" t="s">
        <v>475</v>
      </c>
      <c r="H353" s="66" t="s">
        <v>578</v>
      </c>
      <c r="I353" s="66" t="s">
        <v>320</v>
      </c>
      <c r="J353" s="66" t="n">
        <v>2</v>
      </c>
      <c r="K353" s="67" t="s">
        <v>327</v>
      </c>
      <c r="L353" s="67" t="s">
        <v>381</v>
      </c>
      <c r="M353" s="67" t="s">
        <v>357</v>
      </c>
      <c r="N353" s="67" t="s">
        <v>333</v>
      </c>
      <c r="O353" s="67" t="s">
        <v>387</v>
      </c>
      <c r="P353" s="67" t="s">
        <v>335</v>
      </c>
      <c r="Q353" s="67" t="s">
        <v>358</v>
      </c>
      <c r="R353" s="67" t="s">
        <v>364</v>
      </c>
      <c r="S353" s="67" t="s">
        <v>367</v>
      </c>
      <c r="T353" s="67" t="s">
        <v>314</v>
      </c>
      <c r="U353" s="67" t="s">
        <v>314</v>
      </c>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row>
    <row r="354" customFormat="false" ht="60" hidden="false" customHeight="false" outlineLevel="0" collapsed="false">
      <c r="A354" s="66" t="n">
        <v>11</v>
      </c>
      <c r="B354" s="67" t="s">
        <v>86</v>
      </c>
      <c r="C354" s="67" t="s">
        <v>348</v>
      </c>
      <c r="D354" s="67" t="s">
        <v>349</v>
      </c>
      <c r="E354" s="66" t="n">
        <v>10053</v>
      </c>
      <c r="F354" s="66" t="s">
        <v>309</v>
      </c>
      <c r="G354" s="66" t="s">
        <v>309</v>
      </c>
      <c r="H354" s="66" t="s">
        <v>350</v>
      </c>
      <c r="I354" s="66" t="s">
        <v>311</v>
      </c>
      <c r="J354" s="66" t="n">
        <v>4</v>
      </c>
      <c r="K354" s="67" t="s">
        <v>351</v>
      </c>
      <c r="L354" s="67" t="s">
        <v>352</v>
      </c>
      <c r="M354" s="67" t="s">
        <v>353</v>
      </c>
      <c r="N354" s="67" t="s">
        <v>354</v>
      </c>
      <c r="O354" s="67" t="s">
        <v>355</v>
      </c>
      <c r="P354" s="67" t="s">
        <v>356</v>
      </c>
      <c r="Q354" s="67" t="s">
        <v>357</v>
      </c>
      <c r="R354" s="67" t="s">
        <v>358</v>
      </c>
      <c r="S354" s="67" t="s">
        <v>328</v>
      </c>
      <c r="T354" s="67" t="s">
        <v>359</v>
      </c>
      <c r="U354" s="67" t="s">
        <v>360</v>
      </c>
      <c r="V354" s="67" t="s">
        <v>361</v>
      </c>
      <c r="W354" s="67" t="s">
        <v>362</v>
      </c>
      <c r="X354" s="67" t="s">
        <v>363</v>
      </c>
      <c r="Y354" s="67" t="s">
        <v>364</v>
      </c>
      <c r="Z354" s="67" t="s">
        <v>365</v>
      </c>
      <c r="AA354" s="67" t="s">
        <v>366</v>
      </c>
      <c r="AB354" s="67" t="s">
        <v>367</v>
      </c>
      <c r="AC354" s="67" t="s">
        <v>368</v>
      </c>
      <c r="AD354" s="67" t="s">
        <v>314</v>
      </c>
      <c r="AE354" s="67" t="s">
        <v>314</v>
      </c>
      <c r="AF354" s="67" t="s">
        <v>314</v>
      </c>
      <c r="AG354" s="67" t="s">
        <v>314</v>
      </c>
      <c r="AH354" s="67" t="s">
        <v>314</v>
      </c>
      <c r="AI354" s="67" t="s">
        <v>314</v>
      </c>
      <c r="AJ354" s="67" t="s">
        <v>314</v>
      </c>
      <c r="AK354" s="67" t="s">
        <v>314</v>
      </c>
      <c r="AL354" s="67" t="s">
        <v>314</v>
      </c>
      <c r="AM354" s="67" t="s">
        <v>314</v>
      </c>
      <c r="AN354" s="67" t="s">
        <v>314</v>
      </c>
      <c r="AO354" s="67" t="s">
        <v>314</v>
      </c>
      <c r="AP354" s="67" t="s">
        <v>314</v>
      </c>
      <c r="AQ354" s="67" t="s">
        <v>314</v>
      </c>
      <c r="AR354" s="67" t="s">
        <v>314</v>
      </c>
      <c r="AS354" s="67" t="s">
        <v>314</v>
      </c>
      <c r="AT354" s="67" t="s">
        <v>314</v>
      </c>
    </row>
    <row r="355" customFormat="false" ht="36" hidden="false" customHeight="false" outlineLevel="0" collapsed="false">
      <c r="A355" s="66" t="n">
        <v>11</v>
      </c>
      <c r="B355" s="67" t="s">
        <v>86</v>
      </c>
      <c r="C355" s="67" t="s">
        <v>348</v>
      </c>
      <c r="D355" s="67" t="s">
        <v>349</v>
      </c>
      <c r="E355" s="66" t="n">
        <v>10053</v>
      </c>
      <c r="F355" s="66" t="s">
        <v>309</v>
      </c>
      <c r="G355" s="66" t="s">
        <v>309</v>
      </c>
      <c r="H355" s="66" t="s">
        <v>350</v>
      </c>
      <c r="I355" s="66" t="s">
        <v>315</v>
      </c>
      <c r="J355" s="66" t="n">
        <v>1</v>
      </c>
      <c r="K355" s="67" t="s">
        <v>351</v>
      </c>
      <c r="L355" s="67" t="s">
        <v>471</v>
      </c>
      <c r="M355" s="67" t="s">
        <v>472</v>
      </c>
      <c r="N355" s="67" t="s">
        <v>333</v>
      </c>
      <c r="O355" s="67" t="s">
        <v>386</v>
      </c>
      <c r="P355" s="67" t="s">
        <v>363</v>
      </c>
      <c r="Q355" s="67" t="s">
        <v>366</v>
      </c>
      <c r="R355" s="67" t="s">
        <v>314</v>
      </c>
      <c r="S355" s="67" t="s">
        <v>314</v>
      </c>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row>
    <row r="356" customFormat="false" ht="36" hidden="false" customHeight="false" outlineLevel="0" collapsed="false">
      <c r="A356" s="66" t="n">
        <v>11</v>
      </c>
      <c r="B356" s="67" t="s">
        <v>86</v>
      </c>
      <c r="C356" s="67" t="s">
        <v>348</v>
      </c>
      <c r="D356" s="67" t="s">
        <v>373</v>
      </c>
      <c r="E356" s="66" t="n">
        <v>10065</v>
      </c>
      <c r="F356" s="66" t="s">
        <v>309</v>
      </c>
      <c r="G356" s="66" t="s">
        <v>309</v>
      </c>
      <c r="H356" s="66" t="s">
        <v>374</v>
      </c>
      <c r="I356" s="66" t="s">
        <v>320</v>
      </c>
      <c r="J356" s="66" t="n">
        <v>2</v>
      </c>
      <c r="K356" s="67" t="s">
        <v>327</v>
      </c>
      <c r="L356" s="67" t="s">
        <v>375</v>
      </c>
      <c r="M356" s="67" t="s">
        <v>364</v>
      </c>
      <c r="N356" s="67" t="s">
        <v>314</v>
      </c>
      <c r="O356" s="67" t="s">
        <v>314</v>
      </c>
      <c r="P356" s="67" t="s">
        <v>314</v>
      </c>
      <c r="Q356" s="67" t="s">
        <v>314</v>
      </c>
      <c r="R356" s="67" t="s">
        <v>314</v>
      </c>
      <c r="S356" s="67" t="s">
        <v>314</v>
      </c>
      <c r="T356" s="67" t="s">
        <v>314</v>
      </c>
      <c r="U356" s="67" t="s">
        <v>314</v>
      </c>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row>
    <row r="357" customFormat="false" ht="36" hidden="false" customHeight="false" outlineLevel="0" collapsed="false">
      <c r="A357" s="66" t="n">
        <v>11</v>
      </c>
      <c r="B357" s="67" t="s">
        <v>86</v>
      </c>
      <c r="C357" s="67" t="s">
        <v>348</v>
      </c>
      <c r="D357" s="67" t="s">
        <v>556</v>
      </c>
      <c r="E357" s="66" t="n">
        <v>10064</v>
      </c>
      <c r="F357" s="66" t="s">
        <v>309</v>
      </c>
      <c r="G357" s="66" t="s">
        <v>309</v>
      </c>
      <c r="H357" s="66" t="s">
        <v>479</v>
      </c>
      <c r="I357" s="66" t="s">
        <v>320</v>
      </c>
      <c r="J357" s="66" t="n">
        <v>1</v>
      </c>
      <c r="K357" s="67" t="s">
        <v>385</v>
      </c>
      <c r="L357" s="67" t="s">
        <v>333</v>
      </c>
      <c r="M357" s="67" t="s">
        <v>386</v>
      </c>
      <c r="N357" s="67" t="s">
        <v>387</v>
      </c>
      <c r="O357" s="67" t="s">
        <v>363</v>
      </c>
      <c r="P357" s="67" t="s">
        <v>366</v>
      </c>
      <c r="Q357" s="67" t="s">
        <v>555</v>
      </c>
      <c r="R357" s="67" t="s">
        <v>314</v>
      </c>
      <c r="S357" s="67" t="s">
        <v>314</v>
      </c>
      <c r="T357" s="67" t="s">
        <v>314</v>
      </c>
      <c r="U357" s="67" t="s">
        <v>314</v>
      </c>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row>
    <row r="358" customFormat="false" ht="48" hidden="false" customHeight="false" outlineLevel="0" collapsed="false">
      <c r="A358" s="66" t="n">
        <v>11</v>
      </c>
      <c r="B358" s="67" t="s">
        <v>86</v>
      </c>
      <c r="C358" s="67" t="s">
        <v>348</v>
      </c>
      <c r="D358" s="67" t="s">
        <v>563</v>
      </c>
      <c r="E358" s="66" t="n">
        <v>10227</v>
      </c>
      <c r="F358" s="66" t="s">
        <v>309</v>
      </c>
      <c r="G358" s="66" t="s">
        <v>309</v>
      </c>
      <c r="H358" s="66" t="s">
        <v>384</v>
      </c>
      <c r="I358" s="66" t="s">
        <v>311</v>
      </c>
      <c r="J358" s="66" t="n">
        <v>11</v>
      </c>
      <c r="K358" s="67" t="s">
        <v>385</v>
      </c>
      <c r="L358" s="67" t="s">
        <v>375</v>
      </c>
      <c r="M358" s="67" t="s">
        <v>386</v>
      </c>
      <c r="N358" s="67" t="s">
        <v>387</v>
      </c>
      <c r="O358" s="67" t="s">
        <v>388</v>
      </c>
      <c r="P358" s="67" t="s">
        <v>335</v>
      </c>
      <c r="Q358" s="67" t="s">
        <v>363</v>
      </c>
      <c r="R358" s="67" t="s">
        <v>366</v>
      </c>
      <c r="S358" s="67" t="s">
        <v>314</v>
      </c>
      <c r="T358" s="67" t="s">
        <v>314</v>
      </c>
      <c r="U358" s="67" t="s">
        <v>314</v>
      </c>
      <c r="V358" s="67" t="s">
        <v>314</v>
      </c>
      <c r="W358" s="67" t="s">
        <v>314</v>
      </c>
      <c r="X358" s="67" t="s">
        <v>314</v>
      </c>
      <c r="Y358" s="67" t="s">
        <v>314</v>
      </c>
      <c r="Z358" s="67" t="s">
        <v>314</v>
      </c>
      <c r="AA358" s="67" t="s">
        <v>314</v>
      </c>
      <c r="AB358" s="67" t="s">
        <v>314</v>
      </c>
      <c r="AC358" s="67" t="s">
        <v>314</v>
      </c>
      <c r="AD358" s="67" t="s">
        <v>314</v>
      </c>
      <c r="AE358" s="67" t="s">
        <v>314</v>
      </c>
      <c r="AF358" s="67" t="s">
        <v>314</v>
      </c>
      <c r="AG358" s="67" t="s">
        <v>314</v>
      </c>
      <c r="AH358" s="67" t="s">
        <v>314</v>
      </c>
      <c r="AI358" s="67" t="s">
        <v>314</v>
      </c>
      <c r="AJ358" s="67" t="s">
        <v>314</v>
      </c>
      <c r="AK358" s="67" t="s">
        <v>314</v>
      </c>
      <c r="AL358" s="67" t="s">
        <v>314</v>
      </c>
      <c r="AM358" s="67" t="s">
        <v>314</v>
      </c>
      <c r="AN358" s="67" t="s">
        <v>314</v>
      </c>
      <c r="AO358" s="67" t="s">
        <v>314</v>
      </c>
      <c r="AP358" s="67" t="s">
        <v>314</v>
      </c>
      <c r="AQ358" s="67" t="s">
        <v>314</v>
      </c>
      <c r="AR358" s="67" t="s">
        <v>314</v>
      </c>
      <c r="AS358" s="67" t="s">
        <v>314</v>
      </c>
      <c r="AT358" s="67" t="s">
        <v>314</v>
      </c>
    </row>
    <row r="359" customFormat="false" ht="48" hidden="false" customHeight="false" outlineLevel="0" collapsed="false">
      <c r="A359" s="66" t="n">
        <v>11</v>
      </c>
      <c r="B359" s="67" t="s">
        <v>86</v>
      </c>
      <c r="C359" s="67" t="s">
        <v>348</v>
      </c>
      <c r="D359" s="67" t="s">
        <v>564</v>
      </c>
      <c r="E359" s="66" t="n">
        <v>10111</v>
      </c>
      <c r="F359" s="66" t="s">
        <v>309</v>
      </c>
      <c r="G359" s="66" t="s">
        <v>309</v>
      </c>
      <c r="H359" s="66" t="s">
        <v>384</v>
      </c>
      <c r="I359" s="66" t="s">
        <v>311</v>
      </c>
      <c r="J359" s="66" t="n">
        <v>13</v>
      </c>
      <c r="K359" s="67" t="s">
        <v>385</v>
      </c>
      <c r="L359" s="67" t="s">
        <v>375</v>
      </c>
      <c r="M359" s="67" t="s">
        <v>386</v>
      </c>
      <c r="N359" s="67" t="s">
        <v>387</v>
      </c>
      <c r="O359" s="67" t="s">
        <v>388</v>
      </c>
      <c r="P359" s="67" t="s">
        <v>335</v>
      </c>
      <c r="Q359" s="67" t="s">
        <v>363</v>
      </c>
      <c r="R359" s="67" t="s">
        <v>366</v>
      </c>
      <c r="S359" s="67" t="s">
        <v>314</v>
      </c>
      <c r="T359" s="67" t="s">
        <v>314</v>
      </c>
      <c r="U359" s="67" t="s">
        <v>314</v>
      </c>
      <c r="V359" s="67" t="s">
        <v>314</v>
      </c>
      <c r="W359" s="67" t="s">
        <v>314</v>
      </c>
      <c r="X359" s="67" t="s">
        <v>314</v>
      </c>
      <c r="Y359" s="67" t="s">
        <v>314</v>
      </c>
      <c r="Z359" s="67" t="s">
        <v>314</v>
      </c>
      <c r="AA359" s="67" t="s">
        <v>314</v>
      </c>
      <c r="AB359" s="67" t="s">
        <v>314</v>
      </c>
      <c r="AC359" s="67" t="s">
        <v>314</v>
      </c>
      <c r="AD359" s="67" t="s">
        <v>314</v>
      </c>
      <c r="AE359" s="67" t="s">
        <v>314</v>
      </c>
      <c r="AF359" s="67" t="s">
        <v>314</v>
      </c>
      <c r="AG359" s="67" t="s">
        <v>314</v>
      </c>
      <c r="AH359" s="67" t="s">
        <v>314</v>
      </c>
      <c r="AI359" s="67" t="s">
        <v>314</v>
      </c>
      <c r="AJ359" s="67" t="s">
        <v>314</v>
      </c>
      <c r="AK359" s="67" t="s">
        <v>314</v>
      </c>
      <c r="AL359" s="67" t="s">
        <v>314</v>
      </c>
      <c r="AM359" s="67" t="s">
        <v>314</v>
      </c>
      <c r="AN359" s="67" t="s">
        <v>314</v>
      </c>
      <c r="AO359" s="67" t="s">
        <v>314</v>
      </c>
      <c r="AP359" s="67" t="s">
        <v>314</v>
      </c>
      <c r="AQ359" s="67" t="s">
        <v>314</v>
      </c>
      <c r="AR359" s="67" t="s">
        <v>314</v>
      </c>
      <c r="AS359" s="67" t="s">
        <v>314</v>
      </c>
      <c r="AT359" s="67" t="s">
        <v>314</v>
      </c>
    </row>
    <row r="360" customFormat="false" ht="48" hidden="false" customHeight="false" outlineLevel="0" collapsed="false">
      <c r="A360" s="66" t="n">
        <v>11</v>
      </c>
      <c r="B360" s="67" t="s">
        <v>86</v>
      </c>
      <c r="C360" s="67" t="s">
        <v>348</v>
      </c>
      <c r="D360" s="67" t="s">
        <v>557</v>
      </c>
      <c r="E360" s="66" t="n">
        <v>10051</v>
      </c>
      <c r="F360" s="66" t="s">
        <v>558</v>
      </c>
      <c r="G360" s="66" t="s">
        <v>558</v>
      </c>
      <c r="H360" s="66" t="s">
        <v>559</v>
      </c>
      <c r="I360" s="66" t="s">
        <v>311</v>
      </c>
      <c r="J360" s="66" t="n">
        <v>9</v>
      </c>
      <c r="K360" s="67" t="s">
        <v>327</v>
      </c>
      <c r="L360" s="67" t="s">
        <v>352</v>
      </c>
      <c r="M360" s="67" t="s">
        <v>560</v>
      </c>
      <c r="N360" s="67" t="s">
        <v>412</v>
      </c>
      <c r="O360" s="67" t="s">
        <v>416</v>
      </c>
      <c r="P360" s="67" t="s">
        <v>360</v>
      </c>
      <c r="Q360" s="67" t="s">
        <v>561</v>
      </c>
      <c r="R360" s="67" t="s">
        <v>562</v>
      </c>
      <c r="S360" s="67" t="s">
        <v>362</v>
      </c>
      <c r="T360" s="67" t="s">
        <v>363</v>
      </c>
      <c r="U360" s="67" t="s">
        <v>365</v>
      </c>
      <c r="V360" s="67" t="s">
        <v>366</v>
      </c>
      <c r="W360" s="67" t="s">
        <v>314</v>
      </c>
      <c r="X360" s="67" t="s">
        <v>314</v>
      </c>
      <c r="Y360" s="67" t="s">
        <v>314</v>
      </c>
      <c r="Z360" s="67" t="s">
        <v>314</v>
      </c>
      <c r="AA360" s="67" t="s">
        <v>314</v>
      </c>
      <c r="AB360" s="67" t="s">
        <v>314</v>
      </c>
      <c r="AC360" s="67" t="s">
        <v>314</v>
      </c>
      <c r="AD360" s="67" t="s">
        <v>314</v>
      </c>
      <c r="AE360" s="67" t="s">
        <v>314</v>
      </c>
      <c r="AF360" s="67" t="s">
        <v>314</v>
      </c>
      <c r="AG360" s="67" t="s">
        <v>314</v>
      </c>
      <c r="AH360" s="67" t="s">
        <v>314</v>
      </c>
      <c r="AI360" s="67" t="s">
        <v>314</v>
      </c>
      <c r="AJ360" s="67" t="s">
        <v>314</v>
      </c>
      <c r="AK360" s="67" t="s">
        <v>314</v>
      </c>
      <c r="AL360" s="67" t="s">
        <v>314</v>
      </c>
      <c r="AM360" s="67" t="s">
        <v>314</v>
      </c>
      <c r="AN360" s="67" t="s">
        <v>314</v>
      </c>
      <c r="AO360" s="67" t="s">
        <v>314</v>
      </c>
      <c r="AP360" s="67" t="s">
        <v>314</v>
      </c>
      <c r="AQ360" s="67" t="s">
        <v>314</v>
      </c>
      <c r="AR360" s="67" t="s">
        <v>314</v>
      </c>
      <c r="AS360" s="67" t="s">
        <v>314</v>
      </c>
      <c r="AT360" s="67" t="s">
        <v>314</v>
      </c>
    </row>
    <row r="361" customFormat="false" ht="36" hidden="false" customHeight="false" outlineLevel="0" collapsed="false">
      <c r="A361" s="66" t="n">
        <v>11</v>
      </c>
      <c r="B361" s="67" t="s">
        <v>86</v>
      </c>
      <c r="C361" s="67" t="s">
        <v>348</v>
      </c>
      <c r="D361" s="67" t="s">
        <v>376</v>
      </c>
      <c r="E361" s="66" t="n">
        <v>10066</v>
      </c>
      <c r="F361" s="66" t="s">
        <v>309</v>
      </c>
      <c r="G361" s="66" t="s">
        <v>309</v>
      </c>
      <c r="H361" s="66" t="s">
        <v>377</v>
      </c>
      <c r="I361" s="66" t="s">
        <v>320</v>
      </c>
      <c r="J361" s="66" t="n">
        <v>1</v>
      </c>
      <c r="K361" s="67" t="s">
        <v>327</v>
      </c>
      <c r="L361" s="67" t="s">
        <v>375</v>
      </c>
      <c r="M361" s="67" t="s">
        <v>339</v>
      </c>
      <c r="N361" s="67" t="s">
        <v>314</v>
      </c>
      <c r="O361" s="67" t="s">
        <v>314</v>
      </c>
      <c r="P361" s="67" t="s">
        <v>314</v>
      </c>
      <c r="Q361" s="67" t="s">
        <v>314</v>
      </c>
      <c r="R361" s="67" t="s">
        <v>314</v>
      </c>
      <c r="S361" s="67" t="s">
        <v>314</v>
      </c>
      <c r="T361" s="67" t="s">
        <v>314</v>
      </c>
      <c r="U361" s="67" t="s">
        <v>314</v>
      </c>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row>
    <row r="362" customFormat="false" ht="36" hidden="false" customHeight="false" outlineLevel="0" collapsed="false">
      <c r="A362" s="66" t="n">
        <v>11</v>
      </c>
      <c r="B362" s="67" t="s">
        <v>86</v>
      </c>
      <c r="C362" s="67" t="s">
        <v>400</v>
      </c>
      <c r="D362" s="67" t="s">
        <v>405</v>
      </c>
      <c r="E362" s="66" t="n">
        <v>10113</v>
      </c>
      <c r="F362" s="66" t="s">
        <v>406</v>
      </c>
      <c r="G362" s="66" t="s">
        <v>309</v>
      </c>
      <c r="H362" s="66" t="s">
        <v>407</v>
      </c>
      <c r="I362" s="66" t="s">
        <v>320</v>
      </c>
      <c r="J362" s="66" t="n">
        <v>1</v>
      </c>
      <c r="K362" s="67" t="s">
        <v>408</v>
      </c>
      <c r="L362" s="67" t="s">
        <v>353</v>
      </c>
      <c r="M362" s="67" t="s">
        <v>358</v>
      </c>
      <c r="N362" s="67" t="s">
        <v>364</v>
      </c>
      <c r="O362" s="67" t="s">
        <v>367</v>
      </c>
      <c r="P362" s="67" t="s">
        <v>314</v>
      </c>
      <c r="Q362" s="67" t="s">
        <v>314</v>
      </c>
      <c r="R362" s="67" t="s">
        <v>314</v>
      </c>
      <c r="S362" s="67" t="s">
        <v>314</v>
      </c>
      <c r="T362" s="67" t="s">
        <v>314</v>
      </c>
      <c r="U362" s="67" t="s">
        <v>314</v>
      </c>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row>
    <row r="363" customFormat="false" ht="36" hidden="false" customHeight="false" outlineLevel="0" collapsed="false">
      <c r="A363" s="66" t="n">
        <v>11</v>
      </c>
      <c r="B363" s="67" t="s">
        <v>86</v>
      </c>
      <c r="C363" s="67" t="s">
        <v>400</v>
      </c>
      <c r="D363" s="67" t="s">
        <v>425</v>
      </c>
      <c r="E363" s="66" t="n">
        <v>10117</v>
      </c>
      <c r="F363" s="66" t="s">
        <v>330</v>
      </c>
      <c r="G363" s="66" t="s">
        <v>309</v>
      </c>
      <c r="H363" s="66" t="s">
        <v>426</v>
      </c>
      <c r="I363" s="66" t="s">
        <v>320</v>
      </c>
      <c r="J363" s="66" t="n">
        <v>1</v>
      </c>
      <c r="K363" s="67" t="s">
        <v>427</v>
      </c>
      <c r="L363" s="67" t="s">
        <v>428</v>
      </c>
      <c r="M363" s="67" t="s">
        <v>429</v>
      </c>
      <c r="N363" s="67" t="s">
        <v>430</v>
      </c>
      <c r="O363" s="67" t="s">
        <v>314</v>
      </c>
      <c r="P363" s="67" t="s">
        <v>314</v>
      </c>
      <c r="Q363" s="67" t="s">
        <v>314</v>
      </c>
      <c r="R363" s="67" t="s">
        <v>314</v>
      </c>
      <c r="S363" s="67" t="s">
        <v>314</v>
      </c>
      <c r="T363" s="67" t="s">
        <v>314</v>
      </c>
      <c r="U363" s="67" t="s">
        <v>314</v>
      </c>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row>
    <row r="364" customFormat="false" ht="36" hidden="false" customHeight="false" outlineLevel="0" collapsed="false">
      <c r="A364" s="66" t="n">
        <v>11</v>
      </c>
      <c r="B364" s="67" t="s">
        <v>86</v>
      </c>
      <c r="C364" s="67" t="s">
        <v>450</v>
      </c>
      <c r="D364" s="67" t="s">
        <v>451</v>
      </c>
      <c r="E364" s="66" t="n">
        <v>10176</v>
      </c>
      <c r="F364" s="66" t="s">
        <v>452</v>
      </c>
      <c r="G364" s="66" t="s">
        <v>330</v>
      </c>
      <c r="H364" s="66" t="s">
        <v>350</v>
      </c>
      <c r="I364" s="66" t="s">
        <v>320</v>
      </c>
      <c r="J364" s="66" t="n">
        <v>1</v>
      </c>
      <c r="K364" s="67" t="s">
        <v>338</v>
      </c>
      <c r="L364" s="67" t="s">
        <v>322</v>
      </c>
      <c r="M364" s="67" t="s">
        <v>453</v>
      </c>
      <c r="N364" s="67" t="s">
        <v>454</v>
      </c>
      <c r="O364" s="67" t="s">
        <v>455</v>
      </c>
      <c r="P364" s="67" t="s">
        <v>314</v>
      </c>
      <c r="Q364" s="67" t="s">
        <v>314</v>
      </c>
      <c r="R364" s="67" t="s">
        <v>314</v>
      </c>
      <c r="S364" s="67" t="s">
        <v>314</v>
      </c>
      <c r="T364" s="67" t="s">
        <v>314</v>
      </c>
      <c r="U364" s="67" t="s">
        <v>314</v>
      </c>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row>
    <row r="365" customFormat="false" ht="36" hidden="false" customHeight="false" outlineLevel="0" collapsed="false">
      <c r="A365" s="66" t="n">
        <v>11</v>
      </c>
      <c r="B365" s="67" t="s">
        <v>86</v>
      </c>
      <c r="C365" s="67" t="s">
        <v>450</v>
      </c>
      <c r="D365" s="67" t="s">
        <v>456</v>
      </c>
      <c r="E365" s="66" t="n">
        <v>10175</v>
      </c>
      <c r="F365" s="66" t="s">
        <v>457</v>
      </c>
      <c r="G365" s="66" t="s">
        <v>330</v>
      </c>
      <c r="H365" s="66" t="s">
        <v>458</v>
      </c>
      <c r="I365" s="66" t="s">
        <v>320</v>
      </c>
      <c r="J365" s="66" t="n">
        <v>1</v>
      </c>
      <c r="K365" s="67" t="s">
        <v>338</v>
      </c>
      <c r="L365" s="67" t="s">
        <v>322</v>
      </c>
      <c r="M365" s="67" t="s">
        <v>453</v>
      </c>
      <c r="N365" s="67" t="s">
        <v>454</v>
      </c>
      <c r="O365" s="67" t="s">
        <v>455</v>
      </c>
      <c r="P365" s="67" t="s">
        <v>314</v>
      </c>
      <c r="Q365" s="67" t="s">
        <v>314</v>
      </c>
      <c r="R365" s="67" t="s">
        <v>314</v>
      </c>
      <c r="S365" s="67" t="s">
        <v>314</v>
      </c>
      <c r="T365" s="67" t="s">
        <v>314</v>
      </c>
      <c r="U365" s="67" t="s">
        <v>314</v>
      </c>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row>
    <row r="366" customFormat="false" ht="84" hidden="false" customHeight="false" outlineLevel="0" collapsed="false">
      <c r="A366" s="66" t="n">
        <v>11</v>
      </c>
      <c r="B366" s="67" t="s">
        <v>86</v>
      </c>
      <c r="C366" s="67" t="s">
        <v>450</v>
      </c>
      <c r="D366" s="67" t="s">
        <v>459</v>
      </c>
      <c r="E366" s="66" t="n">
        <v>10173</v>
      </c>
      <c r="F366" s="66" t="s">
        <v>370</v>
      </c>
      <c r="G366" s="66" t="s">
        <v>309</v>
      </c>
      <c r="H366" s="66" t="s">
        <v>460</v>
      </c>
      <c r="I366" s="66" t="s">
        <v>320</v>
      </c>
      <c r="J366" s="66" t="n">
        <v>1</v>
      </c>
      <c r="K366" s="67" t="s">
        <v>461</v>
      </c>
      <c r="L366" s="67" t="s">
        <v>462</v>
      </c>
      <c r="M366" s="67" t="s">
        <v>463</v>
      </c>
      <c r="N366" s="67" t="s">
        <v>455</v>
      </c>
      <c r="O366" s="67" t="s">
        <v>455</v>
      </c>
      <c r="P366" s="67" t="s">
        <v>314</v>
      </c>
      <c r="Q366" s="67" t="s">
        <v>314</v>
      </c>
      <c r="R366" s="67" t="s">
        <v>314</v>
      </c>
      <c r="S366" s="67" t="s">
        <v>314</v>
      </c>
      <c r="T366" s="67" t="s">
        <v>314</v>
      </c>
      <c r="U366" s="67" t="s">
        <v>314</v>
      </c>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row>
    <row r="367" customFormat="false" ht="60" hidden="false" customHeight="false" outlineLevel="0" collapsed="false">
      <c r="A367" s="66" t="n">
        <v>11</v>
      </c>
      <c r="B367" s="67" t="s">
        <v>86</v>
      </c>
      <c r="C367" s="67" t="s">
        <v>549</v>
      </c>
      <c r="D367" s="67" t="s">
        <v>550</v>
      </c>
      <c r="E367" s="66" t="n">
        <v>10001</v>
      </c>
      <c r="F367" s="66" t="s">
        <v>551</v>
      </c>
      <c r="G367" s="66" t="s">
        <v>551</v>
      </c>
      <c r="H367" s="66" t="s">
        <v>552</v>
      </c>
      <c r="I367" s="66" t="s">
        <v>315</v>
      </c>
      <c r="J367" s="66" t="n">
        <v>3</v>
      </c>
      <c r="K367" s="67" t="s">
        <v>553</v>
      </c>
      <c r="L367" s="67" t="s">
        <v>554</v>
      </c>
      <c r="M367" s="67" t="s">
        <v>333</v>
      </c>
      <c r="N367" s="67" t="s">
        <v>387</v>
      </c>
      <c r="O367" s="67" t="s">
        <v>328</v>
      </c>
      <c r="P367" s="67" t="s">
        <v>435</v>
      </c>
      <c r="Q367" s="67" t="s">
        <v>366</v>
      </c>
      <c r="R367" s="67" t="s">
        <v>555</v>
      </c>
      <c r="S367" s="67" t="s">
        <v>498</v>
      </c>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row>
    <row r="368" customFormat="false" ht="48" hidden="false" customHeight="false" outlineLevel="0" collapsed="false">
      <c r="A368" s="68" t="n">
        <v>12</v>
      </c>
      <c r="B368" s="69" t="s">
        <v>87</v>
      </c>
      <c r="C368" s="69" t="s">
        <v>307</v>
      </c>
      <c r="D368" s="69" t="s">
        <v>308</v>
      </c>
      <c r="E368" s="68" t="n">
        <v>10104</v>
      </c>
      <c r="F368" s="68" t="s">
        <v>309</v>
      </c>
      <c r="G368" s="68" t="s">
        <v>309</v>
      </c>
      <c r="H368" s="68" t="s">
        <v>310</v>
      </c>
      <c r="I368" s="68" t="s">
        <v>311</v>
      </c>
      <c r="J368" s="68" t="n">
        <v>21</v>
      </c>
      <c r="K368" s="69" t="s">
        <v>312</v>
      </c>
      <c r="L368" s="69" t="s">
        <v>313</v>
      </c>
      <c r="M368" s="69" t="s">
        <v>314</v>
      </c>
      <c r="N368" s="69" t="s">
        <v>314</v>
      </c>
      <c r="O368" s="69" t="s">
        <v>314</v>
      </c>
      <c r="P368" s="69" t="s">
        <v>314</v>
      </c>
      <c r="Q368" s="69" t="s">
        <v>314</v>
      </c>
      <c r="R368" s="69" t="s">
        <v>314</v>
      </c>
      <c r="S368" s="69" t="s">
        <v>314</v>
      </c>
      <c r="T368" s="69" t="s">
        <v>314</v>
      </c>
      <c r="U368" s="69" t="s">
        <v>314</v>
      </c>
      <c r="V368" s="69" t="s">
        <v>314</v>
      </c>
      <c r="W368" s="69" t="s">
        <v>314</v>
      </c>
      <c r="X368" s="69" t="s">
        <v>314</v>
      </c>
      <c r="Y368" s="69" t="s">
        <v>314</v>
      </c>
      <c r="Z368" s="69" t="s">
        <v>314</v>
      </c>
      <c r="AA368" s="69" t="s">
        <v>314</v>
      </c>
      <c r="AB368" s="69" t="s">
        <v>314</v>
      </c>
      <c r="AC368" s="69" t="s">
        <v>314</v>
      </c>
      <c r="AD368" s="69" t="s">
        <v>314</v>
      </c>
      <c r="AE368" s="69" t="s">
        <v>314</v>
      </c>
      <c r="AF368" s="69" t="s">
        <v>314</v>
      </c>
      <c r="AG368" s="69" t="s">
        <v>314</v>
      </c>
      <c r="AH368" s="69" t="s">
        <v>314</v>
      </c>
      <c r="AI368" s="69" t="s">
        <v>314</v>
      </c>
      <c r="AJ368" s="69" t="s">
        <v>314</v>
      </c>
      <c r="AK368" s="69" t="s">
        <v>314</v>
      </c>
      <c r="AL368" s="69" t="s">
        <v>314</v>
      </c>
      <c r="AM368" s="69" t="s">
        <v>314</v>
      </c>
      <c r="AN368" s="69" t="s">
        <v>314</v>
      </c>
      <c r="AO368" s="69" t="s">
        <v>314</v>
      </c>
      <c r="AP368" s="69" t="s">
        <v>314</v>
      </c>
      <c r="AQ368" s="69" t="s">
        <v>314</v>
      </c>
      <c r="AR368" s="69" t="s">
        <v>314</v>
      </c>
      <c r="AS368" s="69" t="s">
        <v>314</v>
      </c>
      <c r="AT368" s="69" t="s">
        <v>314</v>
      </c>
    </row>
    <row r="369" customFormat="false" ht="48" hidden="false" customHeight="false" outlineLevel="0" collapsed="false">
      <c r="A369" s="68" t="n">
        <v>12</v>
      </c>
      <c r="B369" s="69" t="s">
        <v>87</v>
      </c>
      <c r="C369" s="69" t="s">
        <v>307</v>
      </c>
      <c r="D369" s="69" t="s">
        <v>308</v>
      </c>
      <c r="E369" s="68" t="n">
        <v>0</v>
      </c>
      <c r="F369" s="68" t="s">
        <v>309</v>
      </c>
      <c r="G369" s="68" t="s">
        <v>309</v>
      </c>
      <c r="H369" s="68" t="s">
        <v>310</v>
      </c>
      <c r="I369" s="68" t="s">
        <v>315</v>
      </c>
      <c r="J369" s="68" t="n">
        <v>20</v>
      </c>
      <c r="K369" s="69" t="s">
        <v>312</v>
      </c>
      <c r="L369" s="69" t="s">
        <v>313</v>
      </c>
      <c r="M369" s="69" t="s">
        <v>314</v>
      </c>
      <c r="N369" s="69" t="s">
        <v>314</v>
      </c>
      <c r="O369" s="69" t="s">
        <v>314</v>
      </c>
      <c r="P369" s="69" t="s">
        <v>314</v>
      </c>
      <c r="Q369" s="69" t="s">
        <v>314</v>
      </c>
      <c r="R369" s="69" t="s">
        <v>314</v>
      </c>
      <c r="S369" s="69" t="s">
        <v>314</v>
      </c>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row>
    <row r="370" customFormat="false" ht="84" hidden="false" customHeight="false" outlineLevel="0" collapsed="false">
      <c r="A370" s="68" t="n">
        <v>12</v>
      </c>
      <c r="B370" s="69" t="s">
        <v>87</v>
      </c>
      <c r="C370" s="69" t="s">
        <v>307</v>
      </c>
      <c r="D370" s="69" t="s">
        <v>316</v>
      </c>
      <c r="E370" s="68" t="n">
        <v>10107</v>
      </c>
      <c r="F370" s="68" t="s">
        <v>317</v>
      </c>
      <c r="G370" s="68" t="s">
        <v>318</v>
      </c>
      <c r="H370" s="68" t="s">
        <v>319</v>
      </c>
      <c r="I370" s="68" t="s">
        <v>320</v>
      </c>
      <c r="J370" s="68" t="n">
        <v>1</v>
      </c>
      <c r="K370" s="69" t="s">
        <v>321</v>
      </c>
      <c r="L370" s="69" t="s">
        <v>313</v>
      </c>
      <c r="M370" s="69" t="s">
        <v>322</v>
      </c>
      <c r="N370" s="69" t="s">
        <v>314</v>
      </c>
      <c r="O370" s="69" t="s">
        <v>314</v>
      </c>
      <c r="P370" s="69" t="s">
        <v>314</v>
      </c>
      <c r="Q370" s="69" t="s">
        <v>314</v>
      </c>
      <c r="R370" s="69" t="s">
        <v>314</v>
      </c>
      <c r="S370" s="69" t="s">
        <v>314</v>
      </c>
      <c r="T370" s="69" t="s">
        <v>314</v>
      </c>
      <c r="U370" s="69" t="s">
        <v>314</v>
      </c>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row>
    <row r="371" customFormat="false" ht="36" hidden="false" customHeight="false" outlineLevel="0" collapsed="false">
      <c r="A371" s="68" t="n">
        <v>12</v>
      </c>
      <c r="B371" s="69" t="s">
        <v>87</v>
      </c>
      <c r="C371" s="69" t="s">
        <v>323</v>
      </c>
      <c r="D371" s="69" t="s">
        <v>324</v>
      </c>
      <c r="E371" s="68" t="n">
        <v>10230</v>
      </c>
      <c r="F371" s="68" t="s">
        <v>309</v>
      </c>
      <c r="G371" s="68" t="s">
        <v>325</v>
      </c>
      <c r="H371" s="68" t="s">
        <v>326</v>
      </c>
      <c r="I371" s="68" t="s">
        <v>311</v>
      </c>
      <c r="J371" s="68" t="n">
        <v>6</v>
      </c>
      <c r="K371" s="69" t="s">
        <v>327</v>
      </c>
      <c r="L371" s="69" t="s">
        <v>328</v>
      </c>
      <c r="M371" s="69" t="s">
        <v>314</v>
      </c>
      <c r="N371" s="69" t="s">
        <v>314</v>
      </c>
      <c r="O371" s="69" t="s">
        <v>314</v>
      </c>
      <c r="P371" s="69" t="s">
        <v>314</v>
      </c>
      <c r="Q371" s="69" t="s">
        <v>314</v>
      </c>
      <c r="R371" s="69" t="s">
        <v>314</v>
      </c>
      <c r="S371" s="69" t="s">
        <v>314</v>
      </c>
      <c r="T371" s="69" t="s">
        <v>314</v>
      </c>
      <c r="U371" s="69" t="s">
        <v>314</v>
      </c>
      <c r="V371" s="69" t="s">
        <v>314</v>
      </c>
      <c r="W371" s="69" t="s">
        <v>314</v>
      </c>
      <c r="X371" s="69" t="s">
        <v>314</v>
      </c>
      <c r="Y371" s="69" t="s">
        <v>314</v>
      </c>
      <c r="Z371" s="69" t="s">
        <v>314</v>
      </c>
      <c r="AA371" s="69" t="s">
        <v>314</v>
      </c>
      <c r="AB371" s="69" t="s">
        <v>314</v>
      </c>
      <c r="AC371" s="69" t="s">
        <v>314</v>
      </c>
      <c r="AD371" s="69" t="s">
        <v>314</v>
      </c>
      <c r="AE371" s="69" t="s">
        <v>314</v>
      </c>
      <c r="AF371" s="69" t="s">
        <v>314</v>
      </c>
      <c r="AG371" s="69" t="s">
        <v>314</v>
      </c>
      <c r="AH371" s="69" t="s">
        <v>314</v>
      </c>
      <c r="AI371" s="69" t="s">
        <v>314</v>
      </c>
      <c r="AJ371" s="69" t="s">
        <v>314</v>
      </c>
      <c r="AK371" s="69" t="s">
        <v>314</v>
      </c>
      <c r="AL371" s="69" t="s">
        <v>314</v>
      </c>
      <c r="AM371" s="69" t="s">
        <v>314</v>
      </c>
      <c r="AN371" s="69" t="s">
        <v>314</v>
      </c>
      <c r="AO371" s="69" t="s">
        <v>314</v>
      </c>
      <c r="AP371" s="69" t="s">
        <v>314</v>
      </c>
      <c r="AQ371" s="69" t="s">
        <v>314</v>
      </c>
      <c r="AR371" s="69" t="s">
        <v>314</v>
      </c>
      <c r="AS371" s="69" t="s">
        <v>314</v>
      </c>
      <c r="AT371" s="69" t="s">
        <v>314</v>
      </c>
    </row>
    <row r="372" customFormat="false" ht="36" hidden="false" customHeight="false" outlineLevel="0" collapsed="false">
      <c r="A372" s="68" t="n">
        <v>12</v>
      </c>
      <c r="B372" s="69" t="s">
        <v>87</v>
      </c>
      <c r="C372" s="69" t="s">
        <v>323</v>
      </c>
      <c r="D372" s="69" t="s">
        <v>329</v>
      </c>
      <c r="E372" s="68" t="n">
        <v>10263</v>
      </c>
      <c r="F372" s="68" t="s">
        <v>309</v>
      </c>
      <c r="G372" s="68" t="s">
        <v>330</v>
      </c>
      <c r="H372" s="68" t="s">
        <v>331</v>
      </c>
      <c r="I372" s="68" t="s">
        <v>320</v>
      </c>
      <c r="J372" s="68" t="n">
        <v>1</v>
      </c>
      <c r="K372" s="69" t="s">
        <v>332</v>
      </c>
      <c r="L372" s="69" t="s">
        <v>333</v>
      </c>
      <c r="M372" s="69" t="s">
        <v>334</v>
      </c>
      <c r="N372" s="69" t="s">
        <v>335</v>
      </c>
      <c r="O372" s="69" t="s">
        <v>314</v>
      </c>
      <c r="P372" s="69" t="s">
        <v>314</v>
      </c>
      <c r="Q372" s="69" t="s">
        <v>314</v>
      </c>
      <c r="R372" s="69" t="s">
        <v>314</v>
      </c>
      <c r="S372" s="69" t="s">
        <v>314</v>
      </c>
      <c r="T372" s="69" t="s">
        <v>314</v>
      </c>
      <c r="U372" s="69" t="s">
        <v>314</v>
      </c>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row>
    <row r="373" customFormat="false" ht="36" hidden="false" customHeight="false" outlineLevel="0" collapsed="false">
      <c r="A373" s="68" t="n">
        <v>12</v>
      </c>
      <c r="B373" s="69" t="s">
        <v>87</v>
      </c>
      <c r="C373" s="69" t="s">
        <v>323</v>
      </c>
      <c r="D373" s="69" t="s">
        <v>336</v>
      </c>
      <c r="E373" s="68" t="n">
        <v>10265</v>
      </c>
      <c r="F373" s="68" t="s">
        <v>309</v>
      </c>
      <c r="G373" s="68" t="s">
        <v>309</v>
      </c>
      <c r="H373" s="68" t="s">
        <v>337</v>
      </c>
      <c r="I373" s="68" t="s">
        <v>320</v>
      </c>
      <c r="J373" s="68" t="n">
        <v>1</v>
      </c>
      <c r="K373" s="69" t="s">
        <v>338</v>
      </c>
      <c r="L373" s="69" t="s">
        <v>339</v>
      </c>
      <c r="M373" s="69" t="s">
        <v>314</v>
      </c>
      <c r="N373" s="69" t="s">
        <v>314</v>
      </c>
      <c r="O373" s="69" t="s">
        <v>314</v>
      </c>
      <c r="P373" s="69" t="s">
        <v>314</v>
      </c>
      <c r="Q373" s="69" t="s">
        <v>314</v>
      </c>
      <c r="R373" s="69" t="s">
        <v>314</v>
      </c>
      <c r="S373" s="69" t="s">
        <v>314</v>
      </c>
      <c r="T373" s="69" t="s">
        <v>314</v>
      </c>
      <c r="U373" s="69" t="s">
        <v>314</v>
      </c>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row>
    <row r="374" customFormat="false" ht="36" hidden="false" customHeight="false" outlineLevel="0" collapsed="false">
      <c r="A374" s="68" t="n">
        <v>12</v>
      </c>
      <c r="B374" s="69" t="s">
        <v>87</v>
      </c>
      <c r="C374" s="69" t="s">
        <v>323</v>
      </c>
      <c r="D374" s="69" t="s">
        <v>340</v>
      </c>
      <c r="E374" s="68" t="n">
        <v>10266</v>
      </c>
      <c r="F374" s="68" t="s">
        <v>309</v>
      </c>
      <c r="G374" s="68" t="s">
        <v>309</v>
      </c>
      <c r="H374" s="68" t="s">
        <v>337</v>
      </c>
      <c r="I374" s="68" t="s">
        <v>320</v>
      </c>
      <c r="J374" s="68" t="n">
        <v>1</v>
      </c>
      <c r="K374" s="69" t="s">
        <v>332</v>
      </c>
      <c r="L374" s="69" t="s">
        <v>341</v>
      </c>
      <c r="M374" s="69" t="s">
        <v>314</v>
      </c>
      <c r="N374" s="69" t="s">
        <v>314</v>
      </c>
      <c r="O374" s="69" t="s">
        <v>314</v>
      </c>
      <c r="P374" s="69" t="s">
        <v>314</v>
      </c>
      <c r="Q374" s="69" t="s">
        <v>314</v>
      </c>
      <c r="R374" s="69" t="s">
        <v>314</v>
      </c>
      <c r="S374" s="69" t="s">
        <v>314</v>
      </c>
      <c r="T374" s="69" t="s">
        <v>314</v>
      </c>
      <c r="U374" s="69" t="s">
        <v>314</v>
      </c>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row>
    <row r="375" customFormat="false" ht="36" hidden="false" customHeight="false" outlineLevel="0" collapsed="false">
      <c r="A375" s="68" t="n">
        <v>12</v>
      </c>
      <c r="B375" s="69" t="s">
        <v>87</v>
      </c>
      <c r="C375" s="69" t="s">
        <v>323</v>
      </c>
      <c r="D375" s="69" t="s">
        <v>342</v>
      </c>
      <c r="E375" s="68" t="n">
        <v>10267</v>
      </c>
      <c r="F375" s="68" t="s">
        <v>309</v>
      </c>
      <c r="G375" s="68" t="s">
        <v>309</v>
      </c>
      <c r="H375" s="68" t="s">
        <v>337</v>
      </c>
      <c r="I375" s="68" t="s">
        <v>320</v>
      </c>
      <c r="J375" s="68" t="n">
        <v>1</v>
      </c>
      <c r="K375" s="69" t="s">
        <v>332</v>
      </c>
      <c r="L375" s="69" t="s">
        <v>341</v>
      </c>
      <c r="M375" s="69" t="s">
        <v>314</v>
      </c>
      <c r="N375" s="69" t="s">
        <v>314</v>
      </c>
      <c r="O375" s="69" t="s">
        <v>314</v>
      </c>
      <c r="P375" s="69" t="s">
        <v>314</v>
      </c>
      <c r="Q375" s="69" t="s">
        <v>314</v>
      </c>
      <c r="R375" s="69" t="s">
        <v>314</v>
      </c>
      <c r="S375" s="69" t="s">
        <v>314</v>
      </c>
      <c r="T375" s="69" t="s">
        <v>314</v>
      </c>
      <c r="U375" s="69" t="s">
        <v>314</v>
      </c>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row>
    <row r="376" customFormat="false" ht="36" hidden="false" customHeight="false" outlineLevel="0" collapsed="false">
      <c r="A376" s="68" t="n">
        <v>12</v>
      </c>
      <c r="B376" s="69" t="s">
        <v>87</v>
      </c>
      <c r="C376" s="69" t="s">
        <v>323</v>
      </c>
      <c r="D376" s="69" t="s">
        <v>343</v>
      </c>
      <c r="E376" s="68" t="n">
        <v>10268</v>
      </c>
      <c r="F376" s="68" t="s">
        <v>309</v>
      </c>
      <c r="G376" s="68" t="s">
        <v>309</v>
      </c>
      <c r="H376" s="68" t="s">
        <v>344</v>
      </c>
      <c r="I376" s="68" t="s">
        <v>320</v>
      </c>
      <c r="J376" s="68" t="n">
        <v>1</v>
      </c>
      <c r="K376" s="69" t="s">
        <v>332</v>
      </c>
      <c r="L376" s="69" t="s">
        <v>339</v>
      </c>
      <c r="M376" s="69" t="s">
        <v>314</v>
      </c>
      <c r="N376" s="69" t="s">
        <v>314</v>
      </c>
      <c r="O376" s="69" t="s">
        <v>314</v>
      </c>
      <c r="P376" s="69" t="s">
        <v>314</v>
      </c>
      <c r="Q376" s="69" t="s">
        <v>314</v>
      </c>
      <c r="R376" s="69" t="s">
        <v>314</v>
      </c>
      <c r="S376" s="69" t="s">
        <v>314</v>
      </c>
      <c r="T376" s="69" t="s">
        <v>314</v>
      </c>
      <c r="U376" s="69" t="s">
        <v>314</v>
      </c>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row>
    <row r="377" customFormat="false" ht="36" hidden="false" customHeight="false" outlineLevel="0" collapsed="false">
      <c r="A377" s="68" t="n">
        <v>12</v>
      </c>
      <c r="B377" s="69" t="s">
        <v>87</v>
      </c>
      <c r="C377" s="69" t="s">
        <v>323</v>
      </c>
      <c r="D377" s="69" t="s">
        <v>345</v>
      </c>
      <c r="E377" s="68" t="n">
        <v>10270</v>
      </c>
      <c r="F377" s="68" t="s">
        <v>309</v>
      </c>
      <c r="G377" s="68" t="s">
        <v>330</v>
      </c>
      <c r="H377" s="68" t="s">
        <v>346</v>
      </c>
      <c r="I377" s="68" t="s">
        <v>320</v>
      </c>
      <c r="J377" s="68" t="n">
        <v>1</v>
      </c>
      <c r="K377" s="69" t="s">
        <v>338</v>
      </c>
      <c r="L377" s="69" t="s">
        <v>347</v>
      </c>
      <c r="M377" s="69" t="s">
        <v>339</v>
      </c>
      <c r="N377" s="69" t="s">
        <v>314</v>
      </c>
      <c r="O377" s="69" t="s">
        <v>314</v>
      </c>
      <c r="P377" s="69" t="s">
        <v>314</v>
      </c>
      <c r="Q377" s="69" t="s">
        <v>314</v>
      </c>
      <c r="R377" s="69" t="s">
        <v>314</v>
      </c>
      <c r="S377" s="69" t="s">
        <v>314</v>
      </c>
      <c r="T377" s="69" t="s">
        <v>314</v>
      </c>
      <c r="U377" s="69" t="s">
        <v>314</v>
      </c>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row>
    <row r="378" customFormat="false" ht="60" hidden="false" customHeight="false" outlineLevel="0" collapsed="false">
      <c r="A378" s="68" t="n">
        <v>12</v>
      </c>
      <c r="B378" s="69" t="s">
        <v>87</v>
      </c>
      <c r="C378" s="69" t="s">
        <v>348</v>
      </c>
      <c r="D378" s="69" t="s">
        <v>349</v>
      </c>
      <c r="E378" s="68" t="n">
        <v>10053</v>
      </c>
      <c r="F378" s="68" t="s">
        <v>309</v>
      </c>
      <c r="G378" s="68" t="s">
        <v>309</v>
      </c>
      <c r="H378" s="68" t="s">
        <v>350</v>
      </c>
      <c r="I378" s="68" t="s">
        <v>311</v>
      </c>
      <c r="J378" s="68" t="n">
        <v>9</v>
      </c>
      <c r="K378" s="69" t="s">
        <v>351</v>
      </c>
      <c r="L378" s="69" t="s">
        <v>352</v>
      </c>
      <c r="M378" s="69" t="s">
        <v>353</v>
      </c>
      <c r="N378" s="69" t="s">
        <v>354</v>
      </c>
      <c r="O378" s="69" t="s">
        <v>355</v>
      </c>
      <c r="P378" s="69" t="s">
        <v>356</v>
      </c>
      <c r="Q378" s="69" t="s">
        <v>357</v>
      </c>
      <c r="R378" s="69" t="s">
        <v>358</v>
      </c>
      <c r="S378" s="69" t="s">
        <v>328</v>
      </c>
      <c r="T378" s="69" t="s">
        <v>359</v>
      </c>
      <c r="U378" s="69" t="s">
        <v>360</v>
      </c>
      <c r="V378" s="69" t="s">
        <v>361</v>
      </c>
      <c r="W378" s="69" t="s">
        <v>362</v>
      </c>
      <c r="X378" s="69" t="s">
        <v>363</v>
      </c>
      <c r="Y378" s="69" t="s">
        <v>364</v>
      </c>
      <c r="Z378" s="69" t="s">
        <v>365</v>
      </c>
      <c r="AA378" s="69" t="s">
        <v>366</v>
      </c>
      <c r="AB378" s="69" t="s">
        <v>367</v>
      </c>
      <c r="AC378" s="69" t="s">
        <v>368</v>
      </c>
      <c r="AD378" s="69" t="s">
        <v>314</v>
      </c>
      <c r="AE378" s="69" t="s">
        <v>314</v>
      </c>
      <c r="AF378" s="69" t="s">
        <v>314</v>
      </c>
      <c r="AG378" s="69" t="s">
        <v>314</v>
      </c>
      <c r="AH378" s="69" t="s">
        <v>314</v>
      </c>
      <c r="AI378" s="69" t="s">
        <v>314</v>
      </c>
      <c r="AJ378" s="69" t="s">
        <v>314</v>
      </c>
      <c r="AK378" s="69" t="s">
        <v>314</v>
      </c>
      <c r="AL378" s="69" t="s">
        <v>314</v>
      </c>
      <c r="AM378" s="69" t="s">
        <v>314</v>
      </c>
      <c r="AN378" s="69" t="s">
        <v>314</v>
      </c>
      <c r="AO378" s="69" t="s">
        <v>314</v>
      </c>
      <c r="AP378" s="69" t="s">
        <v>314</v>
      </c>
      <c r="AQ378" s="69" t="s">
        <v>314</v>
      </c>
      <c r="AR378" s="69" t="s">
        <v>314</v>
      </c>
      <c r="AS378" s="69" t="s">
        <v>314</v>
      </c>
      <c r="AT378" s="69" t="s">
        <v>314</v>
      </c>
    </row>
    <row r="379" customFormat="false" ht="72" hidden="false" customHeight="false" outlineLevel="0" collapsed="false">
      <c r="A379" s="68" t="n">
        <v>12</v>
      </c>
      <c r="B379" s="69" t="s">
        <v>87</v>
      </c>
      <c r="C379" s="69" t="s">
        <v>348</v>
      </c>
      <c r="D379" s="69" t="s">
        <v>369</v>
      </c>
      <c r="E379" s="68" t="n">
        <v>10055</v>
      </c>
      <c r="F379" s="68" t="s">
        <v>370</v>
      </c>
      <c r="G379" s="68" t="s">
        <v>309</v>
      </c>
      <c r="H379" s="68" t="s">
        <v>344</v>
      </c>
      <c r="I379" s="68" t="s">
        <v>311</v>
      </c>
      <c r="J379" s="68" t="n">
        <v>3</v>
      </c>
      <c r="K379" s="69" t="s">
        <v>371</v>
      </c>
      <c r="L379" s="69" t="s">
        <v>372</v>
      </c>
      <c r="M379" s="69" t="s">
        <v>314</v>
      </c>
      <c r="N379" s="69" t="s">
        <v>314</v>
      </c>
      <c r="O379" s="69" t="s">
        <v>314</v>
      </c>
      <c r="P379" s="69" t="s">
        <v>314</v>
      </c>
      <c r="Q379" s="69" t="s">
        <v>314</v>
      </c>
      <c r="R379" s="69" t="s">
        <v>314</v>
      </c>
      <c r="S379" s="69" t="s">
        <v>314</v>
      </c>
      <c r="T379" s="69" t="s">
        <v>314</v>
      </c>
      <c r="U379" s="69" t="s">
        <v>314</v>
      </c>
      <c r="V379" s="69" t="s">
        <v>314</v>
      </c>
      <c r="W379" s="69" t="s">
        <v>314</v>
      </c>
      <c r="X379" s="69" t="s">
        <v>314</v>
      </c>
      <c r="Y379" s="69" t="s">
        <v>314</v>
      </c>
      <c r="Z379" s="69" t="s">
        <v>314</v>
      </c>
      <c r="AA379" s="69" t="s">
        <v>314</v>
      </c>
      <c r="AB379" s="69" t="s">
        <v>314</v>
      </c>
      <c r="AC379" s="69" t="s">
        <v>314</v>
      </c>
      <c r="AD379" s="69" t="s">
        <v>314</v>
      </c>
      <c r="AE379" s="69" t="s">
        <v>314</v>
      </c>
      <c r="AF379" s="69" t="s">
        <v>314</v>
      </c>
      <c r="AG379" s="69" t="s">
        <v>314</v>
      </c>
      <c r="AH379" s="69" t="s">
        <v>314</v>
      </c>
      <c r="AI379" s="69" t="s">
        <v>314</v>
      </c>
      <c r="AJ379" s="69" t="s">
        <v>314</v>
      </c>
      <c r="AK379" s="69" t="s">
        <v>314</v>
      </c>
      <c r="AL379" s="69" t="s">
        <v>314</v>
      </c>
      <c r="AM379" s="69" t="s">
        <v>314</v>
      </c>
      <c r="AN379" s="69" t="s">
        <v>314</v>
      </c>
      <c r="AO379" s="69" t="s">
        <v>314</v>
      </c>
      <c r="AP379" s="69" t="s">
        <v>314</v>
      </c>
      <c r="AQ379" s="69" t="s">
        <v>314</v>
      </c>
      <c r="AR379" s="69" t="s">
        <v>314</v>
      </c>
      <c r="AS379" s="69" t="s">
        <v>314</v>
      </c>
      <c r="AT379" s="69" t="s">
        <v>314</v>
      </c>
    </row>
    <row r="380" customFormat="false" ht="48" hidden="false" customHeight="false" outlineLevel="0" collapsed="false">
      <c r="A380" s="68" t="n">
        <v>12</v>
      </c>
      <c r="B380" s="69" t="s">
        <v>87</v>
      </c>
      <c r="C380" s="69" t="s">
        <v>348</v>
      </c>
      <c r="D380" s="69" t="s">
        <v>473</v>
      </c>
      <c r="E380" s="68" t="n">
        <v>10052</v>
      </c>
      <c r="F380" s="68" t="s">
        <v>474</v>
      </c>
      <c r="G380" s="68" t="s">
        <v>475</v>
      </c>
      <c r="H380" s="68" t="s">
        <v>476</v>
      </c>
      <c r="I380" s="68" t="s">
        <v>311</v>
      </c>
      <c r="J380" s="68" t="n">
        <v>1</v>
      </c>
      <c r="K380" s="69" t="s">
        <v>327</v>
      </c>
      <c r="L380" s="69" t="s">
        <v>352</v>
      </c>
      <c r="M380" s="69" t="s">
        <v>412</v>
      </c>
      <c r="N380" s="69" t="s">
        <v>360</v>
      </c>
      <c r="O380" s="69" t="s">
        <v>361</v>
      </c>
      <c r="P380" s="69" t="s">
        <v>362</v>
      </c>
      <c r="Q380" s="69" t="s">
        <v>435</v>
      </c>
      <c r="R380" s="69" t="s">
        <v>363</v>
      </c>
      <c r="S380" s="69" t="s">
        <v>365</v>
      </c>
      <c r="T380" s="69" t="s">
        <v>366</v>
      </c>
      <c r="U380" s="69" t="s">
        <v>314</v>
      </c>
      <c r="V380" s="69" t="s">
        <v>314</v>
      </c>
      <c r="W380" s="69" t="s">
        <v>314</v>
      </c>
      <c r="X380" s="69" t="s">
        <v>314</v>
      </c>
      <c r="Y380" s="69" t="s">
        <v>314</v>
      </c>
      <c r="Z380" s="69" t="s">
        <v>314</v>
      </c>
      <c r="AA380" s="69" t="s">
        <v>314</v>
      </c>
      <c r="AB380" s="69" t="s">
        <v>314</v>
      </c>
      <c r="AC380" s="69" t="s">
        <v>314</v>
      </c>
      <c r="AD380" s="69" t="s">
        <v>314</v>
      </c>
      <c r="AE380" s="69" t="s">
        <v>314</v>
      </c>
      <c r="AF380" s="69" t="s">
        <v>314</v>
      </c>
      <c r="AG380" s="69" t="s">
        <v>314</v>
      </c>
      <c r="AH380" s="69" t="s">
        <v>314</v>
      </c>
      <c r="AI380" s="69" t="s">
        <v>314</v>
      </c>
      <c r="AJ380" s="69" t="s">
        <v>314</v>
      </c>
      <c r="AK380" s="69" t="s">
        <v>314</v>
      </c>
      <c r="AL380" s="69" t="s">
        <v>314</v>
      </c>
      <c r="AM380" s="69" t="s">
        <v>314</v>
      </c>
      <c r="AN380" s="69" t="s">
        <v>314</v>
      </c>
      <c r="AO380" s="69" t="s">
        <v>314</v>
      </c>
      <c r="AP380" s="69" t="s">
        <v>314</v>
      </c>
      <c r="AQ380" s="69" t="s">
        <v>314</v>
      </c>
      <c r="AR380" s="69" t="s">
        <v>314</v>
      </c>
      <c r="AS380" s="69" t="s">
        <v>314</v>
      </c>
      <c r="AT380" s="69" t="s">
        <v>314</v>
      </c>
    </row>
    <row r="381" customFormat="false" ht="36" hidden="false" customHeight="false" outlineLevel="0" collapsed="false">
      <c r="A381" s="68" t="n">
        <v>12</v>
      </c>
      <c r="B381" s="69" t="s">
        <v>87</v>
      </c>
      <c r="C381" s="69" t="s">
        <v>348</v>
      </c>
      <c r="D381" s="69" t="s">
        <v>373</v>
      </c>
      <c r="E381" s="68" t="n">
        <v>10065</v>
      </c>
      <c r="F381" s="68" t="s">
        <v>309</v>
      </c>
      <c r="G381" s="68" t="s">
        <v>309</v>
      </c>
      <c r="H381" s="68" t="s">
        <v>374</v>
      </c>
      <c r="I381" s="68" t="s">
        <v>320</v>
      </c>
      <c r="J381" s="68" t="n">
        <v>3</v>
      </c>
      <c r="K381" s="69" t="s">
        <v>327</v>
      </c>
      <c r="L381" s="69" t="s">
        <v>375</v>
      </c>
      <c r="M381" s="69" t="s">
        <v>364</v>
      </c>
      <c r="N381" s="69" t="s">
        <v>314</v>
      </c>
      <c r="O381" s="69" t="s">
        <v>314</v>
      </c>
      <c r="P381" s="69" t="s">
        <v>314</v>
      </c>
      <c r="Q381" s="69" t="s">
        <v>314</v>
      </c>
      <c r="R381" s="69" t="s">
        <v>314</v>
      </c>
      <c r="S381" s="69" t="s">
        <v>314</v>
      </c>
      <c r="T381" s="69" t="s">
        <v>314</v>
      </c>
      <c r="U381" s="69" t="s">
        <v>314</v>
      </c>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row>
    <row r="382" customFormat="false" ht="36" hidden="false" customHeight="false" outlineLevel="0" collapsed="false">
      <c r="A382" s="68" t="n">
        <v>12</v>
      </c>
      <c r="B382" s="69" t="s">
        <v>87</v>
      </c>
      <c r="C382" s="69" t="s">
        <v>348</v>
      </c>
      <c r="D382" s="69" t="s">
        <v>556</v>
      </c>
      <c r="E382" s="68" t="n">
        <v>10064</v>
      </c>
      <c r="F382" s="68" t="s">
        <v>309</v>
      </c>
      <c r="G382" s="68" t="s">
        <v>309</v>
      </c>
      <c r="H382" s="68" t="s">
        <v>479</v>
      </c>
      <c r="I382" s="68" t="s">
        <v>320</v>
      </c>
      <c r="J382" s="68" t="n">
        <v>1</v>
      </c>
      <c r="K382" s="69" t="s">
        <v>385</v>
      </c>
      <c r="L382" s="69" t="s">
        <v>333</v>
      </c>
      <c r="M382" s="69" t="s">
        <v>386</v>
      </c>
      <c r="N382" s="69" t="s">
        <v>387</v>
      </c>
      <c r="O382" s="69" t="s">
        <v>363</v>
      </c>
      <c r="P382" s="69" t="s">
        <v>366</v>
      </c>
      <c r="Q382" s="69" t="s">
        <v>555</v>
      </c>
      <c r="R382" s="69" t="s">
        <v>314</v>
      </c>
      <c r="S382" s="69" t="s">
        <v>314</v>
      </c>
      <c r="T382" s="69" t="s">
        <v>314</v>
      </c>
      <c r="U382" s="69" t="s">
        <v>314</v>
      </c>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row>
    <row r="383" customFormat="false" ht="48" hidden="false" customHeight="false" outlineLevel="0" collapsed="false">
      <c r="A383" s="68" t="n">
        <v>12</v>
      </c>
      <c r="B383" s="69" t="s">
        <v>87</v>
      </c>
      <c r="C383" s="69" t="s">
        <v>348</v>
      </c>
      <c r="D383" s="69" t="s">
        <v>563</v>
      </c>
      <c r="E383" s="68" t="n">
        <v>10227</v>
      </c>
      <c r="F383" s="68" t="s">
        <v>309</v>
      </c>
      <c r="G383" s="68" t="s">
        <v>309</v>
      </c>
      <c r="H383" s="68" t="s">
        <v>384</v>
      </c>
      <c r="I383" s="68" t="s">
        <v>311</v>
      </c>
      <c r="J383" s="68" t="n">
        <v>4</v>
      </c>
      <c r="K383" s="69" t="s">
        <v>385</v>
      </c>
      <c r="L383" s="69" t="s">
        <v>375</v>
      </c>
      <c r="M383" s="69" t="s">
        <v>386</v>
      </c>
      <c r="N383" s="69" t="s">
        <v>387</v>
      </c>
      <c r="O383" s="69" t="s">
        <v>388</v>
      </c>
      <c r="P383" s="69" t="s">
        <v>335</v>
      </c>
      <c r="Q383" s="69" t="s">
        <v>363</v>
      </c>
      <c r="R383" s="69" t="s">
        <v>366</v>
      </c>
      <c r="S383" s="69" t="s">
        <v>314</v>
      </c>
      <c r="T383" s="69" t="s">
        <v>314</v>
      </c>
      <c r="U383" s="69" t="s">
        <v>314</v>
      </c>
      <c r="V383" s="69" t="s">
        <v>314</v>
      </c>
      <c r="W383" s="69" t="s">
        <v>314</v>
      </c>
      <c r="X383" s="69" t="s">
        <v>314</v>
      </c>
      <c r="Y383" s="69" t="s">
        <v>314</v>
      </c>
      <c r="Z383" s="69" t="s">
        <v>314</v>
      </c>
      <c r="AA383" s="69" t="s">
        <v>314</v>
      </c>
      <c r="AB383" s="69" t="s">
        <v>314</v>
      </c>
      <c r="AC383" s="69" t="s">
        <v>314</v>
      </c>
      <c r="AD383" s="69" t="s">
        <v>314</v>
      </c>
      <c r="AE383" s="69" t="s">
        <v>314</v>
      </c>
      <c r="AF383" s="69" t="s">
        <v>314</v>
      </c>
      <c r="AG383" s="69" t="s">
        <v>314</v>
      </c>
      <c r="AH383" s="69" t="s">
        <v>314</v>
      </c>
      <c r="AI383" s="69" t="s">
        <v>314</v>
      </c>
      <c r="AJ383" s="69" t="s">
        <v>314</v>
      </c>
      <c r="AK383" s="69" t="s">
        <v>314</v>
      </c>
      <c r="AL383" s="69" t="s">
        <v>314</v>
      </c>
      <c r="AM383" s="69" t="s">
        <v>314</v>
      </c>
      <c r="AN383" s="69" t="s">
        <v>314</v>
      </c>
      <c r="AO383" s="69" t="s">
        <v>314</v>
      </c>
      <c r="AP383" s="69" t="s">
        <v>314</v>
      </c>
      <c r="AQ383" s="69" t="s">
        <v>314</v>
      </c>
      <c r="AR383" s="69" t="s">
        <v>314</v>
      </c>
      <c r="AS383" s="69" t="s">
        <v>314</v>
      </c>
      <c r="AT383" s="69" t="s">
        <v>314</v>
      </c>
    </row>
    <row r="384" customFormat="false" ht="48" hidden="false" customHeight="false" outlineLevel="0" collapsed="false">
      <c r="A384" s="68" t="n">
        <v>12</v>
      </c>
      <c r="B384" s="69" t="s">
        <v>87</v>
      </c>
      <c r="C384" s="69" t="s">
        <v>348</v>
      </c>
      <c r="D384" s="69" t="s">
        <v>564</v>
      </c>
      <c r="E384" s="68" t="n">
        <v>10111</v>
      </c>
      <c r="F384" s="68" t="s">
        <v>309</v>
      </c>
      <c r="G384" s="68" t="s">
        <v>309</v>
      </c>
      <c r="H384" s="68" t="s">
        <v>384</v>
      </c>
      <c r="I384" s="68" t="s">
        <v>311</v>
      </c>
      <c r="J384" s="68" t="n">
        <v>5</v>
      </c>
      <c r="K384" s="69" t="s">
        <v>385</v>
      </c>
      <c r="L384" s="69" t="s">
        <v>375</v>
      </c>
      <c r="M384" s="69" t="s">
        <v>386</v>
      </c>
      <c r="N384" s="69" t="s">
        <v>387</v>
      </c>
      <c r="O384" s="69" t="s">
        <v>388</v>
      </c>
      <c r="P384" s="69" t="s">
        <v>335</v>
      </c>
      <c r="Q384" s="69" t="s">
        <v>363</v>
      </c>
      <c r="R384" s="69" t="s">
        <v>366</v>
      </c>
      <c r="S384" s="69" t="s">
        <v>314</v>
      </c>
      <c r="T384" s="69" t="s">
        <v>314</v>
      </c>
      <c r="U384" s="69" t="s">
        <v>314</v>
      </c>
      <c r="V384" s="69" t="s">
        <v>314</v>
      </c>
      <c r="W384" s="69" t="s">
        <v>314</v>
      </c>
      <c r="X384" s="69" t="s">
        <v>314</v>
      </c>
      <c r="Y384" s="69" t="s">
        <v>314</v>
      </c>
      <c r="Z384" s="69" t="s">
        <v>314</v>
      </c>
      <c r="AA384" s="69" t="s">
        <v>314</v>
      </c>
      <c r="AB384" s="69" t="s">
        <v>314</v>
      </c>
      <c r="AC384" s="69" t="s">
        <v>314</v>
      </c>
      <c r="AD384" s="69" t="s">
        <v>314</v>
      </c>
      <c r="AE384" s="69" t="s">
        <v>314</v>
      </c>
      <c r="AF384" s="69" t="s">
        <v>314</v>
      </c>
      <c r="AG384" s="69" t="s">
        <v>314</v>
      </c>
      <c r="AH384" s="69" t="s">
        <v>314</v>
      </c>
      <c r="AI384" s="69" t="s">
        <v>314</v>
      </c>
      <c r="AJ384" s="69" t="s">
        <v>314</v>
      </c>
      <c r="AK384" s="69" t="s">
        <v>314</v>
      </c>
      <c r="AL384" s="69" t="s">
        <v>314</v>
      </c>
      <c r="AM384" s="69" t="s">
        <v>314</v>
      </c>
      <c r="AN384" s="69" t="s">
        <v>314</v>
      </c>
      <c r="AO384" s="69" t="s">
        <v>314</v>
      </c>
      <c r="AP384" s="69" t="s">
        <v>314</v>
      </c>
      <c r="AQ384" s="69" t="s">
        <v>314</v>
      </c>
      <c r="AR384" s="69" t="s">
        <v>314</v>
      </c>
      <c r="AS384" s="69" t="s">
        <v>314</v>
      </c>
      <c r="AT384" s="69" t="s">
        <v>314</v>
      </c>
    </row>
    <row r="385" customFormat="false" ht="36" hidden="false" customHeight="false" outlineLevel="0" collapsed="false">
      <c r="A385" s="68" t="n">
        <v>12</v>
      </c>
      <c r="B385" s="69" t="s">
        <v>87</v>
      </c>
      <c r="C385" s="69" t="s">
        <v>348</v>
      </c>
      <c r="D385" s="69" t="s">
        <v>376</v>
      </c>
      <c r="E385" s="68" t="n">
        <v>10066</v>
      </c>
      <c r="F385" s="68" t="s">
        <v>309</v>
      </c>
      <c r="G385" s="68" t="s">
        <v>309</v>
      </c>
      <c r="H385" s="68" t="s">
        <v>377</v>
      </c>
      <c r="I385" s="68" t="s">
        <v>320</v>
      </c>
      <c r="J385" s="68" t="n">
        <v>2</v>
      </c>
      <c r="K385" s="69" t="s">
        <v>327</v>
      </c>
      <c r="L385" s="69" t="s">
        <v>375</v>
      </c>
      <c r="M385" s="69" t="s">
        <v>339</v>
      </c>
      <c r="N385" s="69" t="s">
        <v>314</v>
      </c>
      <c r="O385" s="69" t="s">
        <v>314</v>
      </c>
      <c r="P385" s="69" t="s">
        <v>314</v>
      </c>
      <c r="Q385" s="69" t="s">
        <v>314</v>
      </c>
      <c r="R385" s="69" t="s">
        <v>314</v>
      </c>
      <c r="S385" s="69" t="s">
        <v>314</v>
      </c>
      <c r="T385" s="69" t="s">
        <v>314</v>
      </c>
      <c r="U385" s="69" t="s">
        <v>314</v>
      </c>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row>
    <row r="386" customFormat="false" ht="60" hidden="false" customHeight="false" outlineLevel="0" collapsed="false">
      <c r="A386" s="68" t="n">
        <v>12</v>
      </c>
      <c r="B386" s="69" t="s">
        <v>87</v>
      </c>
      <c r="C386" s="69" t="s">
        <v>348</v>
      </c>
      <c r="D386" s="69" t="s">
        <v>378</v>
      </c>
      <c r="E386" s="68" t="n">
        <v>10057</v>
      </c>
      <c r="F386" s="68" t="s">
        <v>379</v>
      </c>
      <c r="G386" s="68" t="s">
        <v>309</v>
      </c>
      <c r="H386" s="68" t="s">
        <v>346</v>
      </c>
      <c r="I386" s="68" t="s">
        <v>311</v>
      </c>
      <c r="J386" s="68" t="n">
        <v>12</v>
      </c>
      <c r="K386" s="69" t="s">
        <v>380</v>
      </c>
      <c r="L386" s="69" t="s">
        <v>353</v>
      </c>
      <c r="M386" s="69" t="s">
        <v>381</v>
      </c>
      <c r="N386" s="69" t="s">
        <v>356</v>
      </c>
      <c r="O386" s="69" t="s">
        <v>357</v>
      </c>
      <c r="P386" s="69" t="s">
        <v>375</v>
      </c>
      <c r="Q386" s="69" t="s">
        <v>358</v>
      </c>
      <c r="R386" s="69" t="s">
        <v>328</v>
      </c>
      <c r="S386" s="69" t="s">
        <v>382</v>
      </c>
      <c r="T386" s="69" t="s">
        <v>364</v>
      </c>
      <c r="U386" s="69" t="s">
        <v>367</v>
      </c>
      <c r="V386" s="69" t="s">
        <v>314</v>
      </c>
      <c r="W386" s="69" t="s">
        <v>314</v>
      </c>
      <c r="X386" s="69" t="s">
        <v>314</v>
      </c>
      <c r="Y386" s="69" t="s">
        <v>314</v>
      </c>
      <c r="Z386" s="69" t="s">
        <v>314</v>
      </c>
      <c r="AA386" s="69" t="s">
        <v>314</v>
      </c>
      <c r="AB386" s="69" t="s">
        <v>314</v>
      </c>
      <c r="AC386" s="69" t="s">
        <v>314</v>
      </c>
      <c r="AD386" s="69" t="s">
        <v>314</v>
      </c>
      <c r="AE386" s="69" t="s">
        <v>314</v>
      </c>
      <c r="AF386" s="69" t="s">
        <v>314</v>
      </c>
      <c r="AG386" s="69" t="s">
        <v>314</v>
      </c>
      <c r="AH386" s="69" t="s">
        <v>314</v>
      </c>
      <c r="AI386" s="69" t="s">
        <v>314</v>
      </c>
      <c r="AJ386" s="69" t="s">
        <v>314</v>
      </c>
      <c r="AK386" s="69" t="s">
        <v>314</v>
      </c>
      <c r="AL386" s="69" t="s">
        <v>314</v>
      </c>
      <c r="AM386" s="69" t="s">
        <v>314</v>
      </c>
      <c r="AN386" s="69" t="s">
        <v>314</v>
      </c>
      <c r="AO386" s="69" t="s">
        <v>314</v>
      </c>
      <c r="AP386" s="69" t="s">
        <v>314</v>
      </c>
      <c r="AQ386" s="69" t="s">
        <v>314</v>
      </c>
      <c r="AR386" s="69" t="s">
        <v>314</v>
      </c>
      <c r="AS386" s="69" t="s">
        <v>314</v>
      </c>
      <c r="AT386" s="69" t="s">
        <v>314</v>
      </c>
    </row>
    <row r="387" customFormat="false" ht="60" hidden="false" customHeight="false" outlineLevel="0" collapsed="false">
      <c r="A387" s="68" t="n">
        <v>12</v>
      </c>
      <c r="B387" s="69" t="s">
        <v>87</v>
      </c>
      <c r="C387" s="69" t="s">
        <v>348</v>
      </c>
      <c r="D387" s="69" t="s">
        <v>378</v>
      </c>
      <c r="E387" s="68" t="n">
        <v>10057</v>
      </c>
      <c r="F387" s="68" t="s">
        <v>379</v>
      </c>
      <c r="G387" s="68" t="s">
        <v>309</v>
      </c>
      <c r="H387" s="68" t="s">
        <v>346</v>
      </c>
      <c r="I387" s="68" t="s">
        <v>320</v>
      </c>
      <c r="J387" s="68" t="n">
        <v>5</v>
      </c>
      <c r="K387" s="69" t="s">
        <v>380</v>
      </c>
      <c r="L387" s="69" t="s">
        <v>353</v>
      </c>
      <c r="M387" s="69" t="s">
        <v>381</v>
      </c>
      <c r="N387" s="69" t="s">
        <v>356</v>
      </c>
      <c r="O387" s="69" t="s">
        <v>357</v>
      </c>
      <c r="P387" s="69" t="s">
        <v>375</v>
      </c>
      <c r="Q387" s="69" t="s">
        <v>358</v>
      </c>
      <c r="R387" s="69" t="s">
        <v>328</v>
      </c>
      <c r="S387" s="69" t="s">
        <v>382</v>
      </c>
      <c r="T387" s="69" t="s">
        <v>364</v>
      </c>
      <c r="U387" s="69" t="s">
        <v>367</v>
      </c>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row>
    <row r="388" customFormat="false" ht="36" hidden="false" customHeight="false" outlineLevel="0" collapsed="false">
      <c r="A388" s="68" t="n">
        <v>12</v>
      </c>
      <c r="B388" s="69" t="s">
        <v>87</v>
      </c>
      <c r="C388" s="69" t="s">
        <v>348</v>
      </c>
      <c r="D388" s="69" t="s">
        <v>478</v>
      </c>
      <c r="E388" s="68" t="n">
        <v>10068</v>
      </c>
      <c r="F388" s="68" t="s">
        <v>309</v>
      </c>
      <c r="G388" s="68" t="s">
        <v>309</v>
      </c>
      <c r="H388" s="68" t="s">
        <v>479</v>
      </c>
      <c r="I388" s="68" t="s">
        <v>320</v>
      </c>
      <c r="J388" s="68" t="n">
        <v>1</v>
      </c>
      <c r="K388" s="69" t="s">
        <v>385</v>
      </c>
      <c r="L388" s="69" t="s">
        <v>471</v>
      </c>
      <c r="M388" s="69" t="s">
        <v>472</v>
      </c>
      <c r="N388" s="69" t="s">
        <v>333</v>
      </c>
      <c r="O388" s="69" t="s">
        <v>386</v>
      </c>
      <c r="P388" s="69" t="s">
        <v>363</v>
      </c>
      <c r="Q388" s="69" t="s">
        <v>366</v>
      </c>
      <c r="R388" s="69" t="s">
        <v>314</v>
      </c>
      <c r="S388" s="69" t="s">
        <v>314</v>
      </c>
      <c r="T388" s="69" t="s">
        <v>314</v>
      </c>
      <c r="U388" s="69" t="s">
        <v>314</v>
      </c>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row>
    <row r="389" customFormat="false" ht="36" hidden="false" customHeight="false" outlineLevel="0" collapsed="false">
      <c r="A389" s="68" t="n">
        <v>12</v>
      </c>
      <c r="B389" s="69" t="s">
        <v>87</v>
      </c>
      <c r="C389" s="69" t="s">
        <v>389</v>
      </c>
      <c r="D389" s="69" t="s">
        <v>390</v>
      </c>
      <c r="E389" s="68" t="n">
        <v>10002</v>
      </c>
      <c r="F389" s="68" t="s">
        <v>391</v>
      </c>
      <c r="G389" s="68" t="s">
        <v>391</v>
      </c>
      <c r="H389" s="68" t="s">
        <v>392</v>
      </c>
      <c r="I389" s="68" t="s">
        <v>311</v>
      </c>
      <c r="J389" s="68" t="n">
        <v>2</v>
      </c>
      <c r="K389" s="69" t="s">
        <v>327</v>
      </c>
      <c r="L389" s="69" t="s">
        <v>393</v>
      </c>
      <c r="M389" s="69" t="s">
        <v>394</v>
      </c>
      <c r="N389" s="69" t="s">
        <v>314</v>
      </c>
      <c r="O389" s="69" t="s">
        <v>314</v>
      </c>
      <c r="P389" s="69" t="s">
        <v>314</v>
      </c>
      <c r="Q389" s="69" t="s">
        <v>314</v>
      </c>
      <c r="R389" s="69" t="s">
        <v>314</v>
      </c>
      <c r="S389" s="69" t="s">
        <v>314</v>
      </c>
      <c r="T389" s="69" t="s">
        <v>314</v>
      </c>
      <c r="U389" s="69" t="s">
        <v>314</v>
      </c>
      <c r="V389" s="69" t="s">
        <v>314</v>
      </c>
      <c r="W389" s="69" t="s">
        <v>314</v>
      </c>
      <c r="X389" s="69" t="s">
        <v>314</v>
      </c>
      <c r="Y389" s="69" t="s">
        <v>314</v>
      </c>
      <c r="Z389" s="69" t="s">
        <v>314</v>
      </c>
      <c r="AA389" s="69" t="s">
        <v>314</v>
      </c>
      <c r="AB389" s="69" t="s">
        <v>314</v>
      </c>
      <c r="AC389" s="69" t="s">
        <v>314</v>
      </c>
      <c r="AD389" s="69" t="s">
        <v>314</v>
      </c>
      <c r="AE389" s="69" t="s">
        <v>314</v>
      </c>
      <c r="AF389" s="69" t="s">
        <v>314</v>
      </c>
      <c r="AG389" s="69" t="s">
        <v>314</v>
      </c>
      <c r="AH389" s="69" t="s">
        <v>314</v>
      </c>
      <c r="AI389" s="69" t="s">
        <v>314</v>
      </c>
      <c r="AJ389" s="69" t="s">
        <v>314</v>
      </c>
      <c r="AK389" s="69" t="s">
        <v>314</v>
      </c>
      <c r="AL389" s="69" t="s">
        <v>314</v>
      </c>
      <c r="AM389" s="69" t="s">
        <v>314</v>
      </c>
      <c r="AN389" s="69" t="s">
        <v>314</v>
      </c>
      <c r="AO389" s="69" t="s">
        <v>314</v>
      </c>
      <c r="AP389" s="69" t="s">
        <v>314</v>
      </c>
      <c r="AQ389" s="69" t="s">
        <v>314</v>
      </c>
      <c r="AR389" s="69" t="s">
        <v>314</v>
      </c>
      <c r="AS389" s="69" t="s">
        <v>314</v>
      </c>
      <c r="AT389" s="69" t="s">
        <v>314</v>
      </c>
    </row>
    <row r="390" customFormat="false" ht="36" hidden="false" customHeight="false" outlineLevel="0" collapsed="false">
      <c r="A390" s="68" t="n">
        <v>12</v>
      </c>
      <c r="B390" s="69" t="s">
        <v>87</v>
      </c>
      <c r="C390" s="69" t="s">
        <v>395</v>
      </c>
      <c r="D390" s="69" t="s">
        <v>396</v>
      </c>
      <c r="E390" s="68" t="n">
        <v>10237</v>
      </c>
      <c r="F390" s="68" t="s">
        <v>379</v>
      </c>
      <c r="G390" s="68" t="s">
        <v>397</v>
      </c>
      <c r="H390" s="68" t="s">
        <v>398</v>
      </c>
      <c r="I390" s="68" t="s">
        <v>311</v>
      </c>
      <c r="J390" s="68" t="n">
        <v>3</v>
      </c>
      <c r="K390" s="69" t="s">
        <v>338</v>
      </c>
      <c r="L390" s="69" t="s">
        <v>375</v>
      </c>
      <c r="M390" s="69" t="s">
        <v>399</v>
      </c>
      <c r="N390" s="69" t="s">
        <v>314</v>
      </c>
      <c r="O390" s="69" t="s">
        <v>314</v>
      </c>
      <c r="P390" s="69" t="s">
        <v>314</v>
      </c>
      <c r="Q390" s="69" t="s">
        <v>314</v>
      </c>
      <c r="R390" s="69" t="s">
        <v>314</v>
      </c>
      <c r="S390" s="69" t="s">
        <v>314</v>
      </c>
      <c r="T390" s="69" t="s">
        <v>314</v>
      </c>
      <c r="U390" s="69" t="s">
        <v>314</v>
      </c>
      <c r="V390" s="69" t="s">
        <v>314</v>
      </c>
      <c r="W390" s="69" t="s">
        <v>314</v>
      </c>
      <c r="X390" s="69" t="s">
        <v>314</v>
      </c>
      <c r="Y390" s="69" t="s">
        <v>314</v>
      </c>
      <c r="Z390" s="69" t="s">
        <v>314</v>
      </c>
      <c r="AA390" s="69" t="s">
        <v>314</v>
      </c>
      <c r="AB390" s="69" t="s">
        <v>314</v>
      </c>
      <c r="AC390" s="69" t="s">
        <v>314</v>
      </c>
      <c r="AD390" s="69" t="s">
        <v>314</v>
      </c>
      <c r="AE390" s="69" t="s">
        <v>314</v>
      </c>
      <c r="AF390" s="69" t="s">
        <v>314</v>
      </c>
      <c r="AG390" s="69" t="s">
        <v>314</v>
      </c>
      <c r="AH390" s="69" t="s">
        <v>314</v>
      </c>
      <c r="AI390" s="69" t="s">
        <v>314</v>
      </c>
      <c r="AJ390" s="69" t="s">
        <v>314</v>
      </c>
      <c r="AK390" s="69" t="s">
        <v>314</v>
      </c>
      <c r="AL390" s="69" t="s">
        <v>314</v>
      </c>
      <c r="AM390" s="69" t="s">
        <v>314</v>
      </c>
      <c r="AN390" s="69" t="s">
        <v>314</v>
      </c>
      <c r="AO390" s="69" t="s">
        <v>314</v>
      </c>
      <c r="AP390" s="69" t="s">
        <v>314</v>
      </c>
      <c r="AQ390" s="69" t="s">
        <v>314</v>
      </c>
      <c r="AR390" s="69" t="s">
        <v>314</v>
      </c>
      <c r="AS390" s="69" t="s">
        <v>314</v>
      </c>
      <c r="AT390" s="69" t="s">
        <v>314</v>
      </c>
    </row>
    <row r="391" customFormat="false" ht="48" hidden="false" customHeight="false" outlineLevel="0" collapsed="false">
      <c r="A391" s="68" t="n">
        <v>12</v>
      </c>
      <c r="B391" s="69" t="s">
        <v>87</v>
      </c>
      <c r="C391" s="69" t="s">
        <v>395</v>
      </c>
      <c r="D391" s="69" t="s">
        <v>487</v>
      </c>
      <c r="E391" s="68" t="n">
        <v>10147</v>
      </c>
      <c r="F391" s="68" t="s">
        <v>452</v>
      </c>
      <c r="G391" s="68" t="s">
        <v>474</v>
      </c>
      <c r="H391" s="68" t="s">
        <v>488</v>
      </c>
      <c r="I391" s="68" t="s">
        <v>311</v>
      </c>
      <c r="J391" s="68" t="n">
        <v>1</v>
      </c>
      <c r="K391" s="69" t="s">
        <v>489</v>
      </c>
      <c r="L391" s="69" t="s">
        <v>435</v>
      </c>
      <c r="M391" s="69" t="s">
        <v>314</v>
      </c>
      <c r="N391" s="69" t="s">
        <v>314</v>
      </c>
      <c r="O391" s="69" t="s">
        <v>314</v>
      </c>
      <c r="P391" s="69" t="s">
        <v>314</v>
      </c>
      <c r="Q391" s="69" t="s">
        <v>314</v>
      </c>
      <c r="R391" s="69" t="s">
        <v>314</v>
      </c>
      <c r="S391" s="69" t="s">
        <v>314</v>
      </c>
      <c r="T391" s="69" t="s">
        <v>314</v>
      </c>
      <c r="U391" s="69" t="s">
        <v>314</v>
      </c>
      <c r="V391" s="69" t="s">
        <v>314</v>
      </c>
      <c r="W391" s="69" t="s">
        <v>314</v>
      </c>
      <c r="X391" s="69" t="s">
        <v>314</v>
      </c>
      <c r="Y391" s="69" t="s">
        <v>314</v>
      </c>
      <c r="Z391" s="69" t="s">
        <v>314</v>
      </c>
      <c r="AA391" s="69" t="s">
        <v>314</v>
      </c>
      <c r="AB391" s="69" t="s">
        <v>314</v>
      </c>
      <c r="AC391" s="69" t="s">
        <v>314</v>
      </c>
      <c r="AD391" s="69" t="s">
        <v>314</v>
      </c>
      <c r="AE391" s="69" t="s">
        <v>314</v>
      </c>
      <c r="AF391" s="69" t="s">
        <v>314</v>
      </c>
      <c r="AG391" s="69" t="s">
        <v>314</v>
      </c>
      <c r="AH391" s="69" t="s">
        <v>314</v>
      </c>
      <c r="AI391" s="69" t="s">
        <v>314</v>
      </c>
      <c r="AJ391" s="69" t="s">
        <v>314</v>
      </c>
      <c r="AK391" s="69" t="s">
        <v>314</v>
      </c>
      <c r="AL391" s="69" t="s">
        <v>314</v>
      </c>
      <c r="AM391" s="69" t="s">
        <v>314</v>
      </c>
      <c r="AN391" s="69" t="s">
        <v>314</v>
      </c>
      <c r="AO391" s="69" t="s">
        <v>314</v>
      </c>
      <c r="AP391" s="69" t="s">
        <v>314</v>
      </c>
      <c r="AQ391" s="69" t="s">
        <v>314</v>
      </c>
      <c r="AR391" s="69" t="s">
        <v>314</v>
      </c>
      <c r="AS391" s="69" t="s">
        <v>314</v>
      </c>
      <c r="AT391" s="69" t="s">
        <v>314</v>
      </c>
    </row>
    <row r="392" customFormat="false" ht="36" hidden="false" customHeight="false" outlineLevel="0" collapsed="false">
      <c r="A392" s="68" t="n">
        <v>12</v>
      </c>
      <c r="B392" s="69" t="s">
        <v>87</v>
      </c>
      <c r="C392" s="69" t="s">
        <v>400</v>
      </c>
      <c r="D392" s="69" t="s">
        <v>401</v>
      </c>
      <c r="E392" s="68" t="n">
        <v>10115</v>
      </c>
      <c r="F392" s="68" t="s">
        <v>370</v>
      </c>
      <c r="G392" s="68" t="s">
        <v>330</v>
      </c>
      <c r="H392" s="68" t="s">
        <v>377</v>
      </c>
      <c r="I392" s="68" t="s">
        <v>311</v>
      </c>
      <c r="J392" s="68" t="n">
        <v>11</v>
      </c>
      <c r="K392" s="69" t="s">
        <v>402</v>
      </c>
      <c r="L392" s="69" t="s">
        <v>403</v>
      </c>
      <c r="M392" s="69" t="s">
        <v>404</v>
      </c>
      <c r="N392" s="69" t="s">
        <v>363</v>
      </c>
      <c r="O392" s="69" t="s">
        <v>366</v>
      </c>
      <c r="P392" s="69" t="s">
        <v>314</v>
      </c>
      <c r="Q392" s="69" t="s">
        <v>314</v>
      </c>
      <c r="R392" s="69" t="s">
        <v>314</v>
      </c>
      <c r="S392" s="69" t="s">
        <v>314</v>
      </c>
      <c r="T392" s="69" t="s">
        <v>314</v>
      </c>
      <c r="U392" s="69" t="s">
        <v>314</v>
      </c>
      <c r="V392" s="69" t="s">
        <v>314</v>
      </c>
      <c r="W392" s="69" t="s">
        <v>314</v>
      </c>
      <c r="X392" s="69" t="s">
        <v>314</v>
      </c>
      <c r="Y392" s="69" t="s">
        <v>314</v>
      </c>
      <c r="Z392" s="69" t="s">
        <v>314</v>
      </c>
      <c r="AA392" s="69" t="s">
        <v>314</v>
      </c>
      <c r="AB392" s="69" t="s">
        <v>314</v>
      </c>
      <c r="AC392" s="69" t="s">
        <v>314</v>
      </c>
      <c r="AD392" s="69" t="s">
        <v>314</v>
      </c>
      <c r="AE392" s="69" t="s">
        <v>314</v>
      </c>
      <c r="AF392" s="69" t="s">
        <v>314</v>
      </c>
      <c r="AG392" s="69" t="s">
        <v>314</v>
      </c>
      <c r="AH392" s="69" t="s">
        <v>314</v>
      </c>
      <c r="AI392" s="69" t="s">
        <v>314</v>
      </c>
      <c r="AJ392" s="69" t="s">
        <v>314</v>
      </c>
      <c r="AK392" s="69" t="s">
        <v>314</v>
      </c>
      <c r="AL392" s="69" t="s">
        <v>314</v>
      </c>
      <c r="AM392" s="69" t="s">
        <v>314</v>
      </c>
      <c r="AN392" s="69" t="s">
        <v>314</v>
      </c>
      <c r="AO392" s="69" t="s">
        <v>314</v>
      </c>
      <c r="AP392" s="69" t="s">
        <v>314</v>
      </c>
      <c r="AQ392" s="69" t="s">
        <v>314</v>
      </c>
      <c r="AR392" s="69" t="s">
        <v>314</v>
      </c>
      <c r="AS392" s="69" t="s">
        <v>314</v>
      </c>
      <c r="AT392" s="69" t="s">
        <v>314</v>
      </c>
    </row>
    <row r="393" customFormat="false" ht="36" hidden="false" customHeight="false" outlineLevel="0" collapsed="false">
      <c r="A393" s="68" t="n">
        <v>12</v>
      </c>
      <c r="B393" s="69" t="s">
        <v>87</v>
      </c>
      <c r="C393" s="69" t="s">
        <v>400</v>
      </c>
      <c r="D393" s="69" t="s">
        <v>405</v>
      </c>
      <c r="E393" s="68" t="n">
        <v>10113</v>
      </c>
      <c r="F393" s="68" t="s">
        <v>406</v>
      </c>
      <c r="G393" s="68" t="s">
        <v>309</v>
      </c>
      <c r="H393" s="68" t="s">
        <v>407</v>
      </c>
      <c r="I393" s="68" t="s">
        <v>320</v>
      </c>
      <c r="J393" s="68" t="n">
        <v>1</v>
      </c>
      <c r="K393" s="69" t="s">
        <v>408</v>
      </c>
      <c r="L393" s="69" t="s">
        <v>353</v>
      </c>
      <c r="M393" s="69" t="s">
        <v>358</v>
      </c>
      <c r="N393" s="69" t="s">
        <v>364</v>
      </c>
      <c r="O393" s="69" t="s">
        <v>367</v>
      </c>
      <c r="P393" s="69" t="s">
        <v>314</v>
      </c>
      <c r="Q393" s="69" t="s">
        <v>314</v>
      </c>
      <c r="R393" s="69" t="s">
        <v>314</v>
      </c>
      <c r="S393" s="69" t="s">
        <v>314</v>
      </c>
      <c r="T393" s="69" t="s">
        <v>314</v>
      </c>
      <c r="U393" s="69" t="s">
        <v>314</v>
      </c>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row>
    <row r="394" customFormat="false" ht="60" hidden="false" customHeight="false" outlineLevel="0" collapsed="false">
      <c r="A394" s="68" t="n">
        <v>12</v>
      </c>
      <c r="B394" s="69" t="s">
        <v>87</v>
      </c>
      <c r="C394" s="69" t="s">
        <v>400</v>
      </c>
      <c r="D394" s="69" t="s">
        <v>409</v>
      </c>
      <c r="E394" s="68" t="n">
        <v>10114</v>
      </c>
      <c r="F394" s="68" t="s">
        <v>330</v>
      </c>
      <c r="G394" s="68" t="s">
        <v>309</v>
      </c>
      <c r="H394" s="68" t="s">
        <v>410</v>
      </c>
      <c r="I394" s="68" t="s">
        <v>311</v>
      </c>
      <c r="J394" s="68" t="n">
        <v>27</v>
      </c>
      <c r="K394" s="69" t="s">
        <v>411</v>
      </c>
      <c r="L394" s="69" t="s">
        <v>352</v>
      </c>
      <c r="M394" s="69" t="s">
        <v>353</v>
      </c>
      <c r="N394" s="69" t="s">
        <v>412</v>
      </c>
      <c r="O394" s="69" t="s">
        <v>354</v>
      </c>
      <c r="P394" s="69" t="s">
        <v>413</v>
      </c>
      <c r="Q394" s="69" t="s">
        <v>381</v>
      </c>
      <c r="R394" s="69" t="s">
        <v>414</v>
      </c>
      <c r="S394" s="69" t="s">
        <v>355</v>
      </c>
      <c r="T394" s="69" t="s">
        <v>356</v>
      </c>
      <c r="U394" s="69" t="s">
        <v>415</v>
      </c>
      <c r="V394" s="69" t="s">
        <v>357</v>
      </c>
      <c r="W394" s="69" t="s">
        <v>416</v>
      </c>
      <c r="X394" s="69" t="s">
        <v>387</v>
      </c>
      <c r="Y394" s="69" t="s">
        <v>358</v>
      </c>
      <c r="Z394" s="69" t="s">
        <v>359</v>
      </c>
      <c r="AA394" s="69" t="s">
        <v>360</v>
      </c>
      <c r="AB394" s="69" t="s">
        <v>361</v>
      </c>
      <c r="AC394" s="69" t="s">
        <v>417</v>
      </c>
      <c r="AD394" s="69" t="s">
        <v>362</v>
      </c>
      <c r="AE394" s="69" t="s">
        <v>363</v>
      </c>
      <c r="AF394" s="69" t="s">
        <v>364</v>
      </c>
      <c r="AG394" s="69" t="s">
        <v>365</v>
      </c>
      <c r="AH394" s="69" t="s">
        <v>366</v>
      </c>
      <c r="AI394" s="69" t="s">
        <v>367</v>
      </c>
      <c r="AJ394" s="69" t="s">
        <v>368</v>
      </c>
      <c r="AK394" s="69" t="s">
        <v>314</v>
      </c>
      <c r="AL394" s="69" t="s">
        <v>314</v>
      </c>
      <c r="AM394" s="69" t="s">
        <v>314</v>
      </c>
      <c r="AN394" s="69" t="s">
        <v>314</v>
      </c>
      <c r="AO394" s="69" t="s">
        <v>314</v>
      </c>
      <c r="AP394" s="69" t="s">
        <v>314</v>
      </c>
      <c r="AQ394" s="69" t="s">
        <v>314</v>
      </c>
      <c r="AR394" s="69" t="s">
        <v>314</v>
      </c>
      <c r="AS394" s="69" t="s">
        <v>314</v>
      </c>
      <c r="AT394" s="69" t="s">
        <v>314</v>
      </c>
    </row>
    <row r="395" customFormat="false" ht="48" hidden="false" customHeight="false" outlineLevel="0" collapsed="false">
      <c r="A395" s="68" t="n">
        <v>12</v>
      </c>
      <c r="B395" s="69" t="s">
        <v>87</v>
      </c>
      <c r="C395" s="69" t="s">
        <v>400</v>
      </c>
      <c r="D395" s="69" t="s">
        <v>418</v>
      </c>
      <c r="E395" s="68" t="n">
        <v>10108</v>
      </c>
      <c r="F395" s="68" t="s">
        <v>325</v>
      </c>
      <c r="G395" s="68" t="s">
        <v>330</v>
      </c>
      <c r="H395" s="68" t="s">
        <v>407</v>
      </c>
      <c r="I395" s="68" t="s">
        <v>311</v>
      </c>
      <c r="J395" s="68" t="n">
        <v>9</v>
      </c>
      <c r="K395" s="69" t="s">
        <v>419</v>
      </c>
      <c r="L395" s="69" t="s">
        <v>353</v>
      </c>
      <c r="M395" s="69" t="s">
        <v>354</v>
      </c>
      <c r="N395" s="69" t="s">
        <v>413</v>
      </c>
      <c r="O395" s="69" t="s">
        <v>420</v>
      </c>
      <c r="P395" s="69" t="s">
        <v>355</v>
      </c>
      <c r="Q395" s="69" t="s">
        <v>421</v>
      </c>
      <c r="R395" s="69" t="s">
        <v>422</v>
      </c>
      <c r="S395" s="69" t="s">
        <v>358</v>
      </c>
      <c r="T395" s="69" t="s">
        <v>359</v>
      </c>
      <c r="U395" s="69" t="s">
        <v>417</v>
      </c>
      <c r="V395" s="69" t="s">
        <v>363</v>
      </c>
      <c r="W395" s="69" t="s">
        <v>364</v>
      </c>
      <c r="X395" s="69" t="s">
        <v>314</v>
      </c>
      <c r="Y395" s="69" t="s">
        <v>314</v>
      </c>
      <c r="Z395" s="69" t="s">
        <v>314</v>
      </c>
      <c r="AA395" s="69" t="s">
        <v>314</v>
      </c>
      <c r="AB395" s="69" t="s">
        <v>314</v>
      </c>
      <c r="AC395" s="69" t="s">
        <v>314</v>
      </c>
      <c r="AD395" s="69" t="s">
        <v>314</v>
      </c>
      <c r="AE395" s="69" t="s">
        <v>314</v>
      </c>
      <c r="AF395" s="69" t="s">
        <v>314</v>
      </c>
      <c r="AG395" s="69" t="s">
        <v>314</v>
      </c>
      <c r="AH395" s="69" t="s">
        <v>314</v>
      </c>
      <c r="AI395" s="69" t="s">
        <v>314</v>
      </c>
      <c r="AJ395" s="69" t="s">
        <v>314</v>
      </c>
      <c r="AK395" s="69" t="s">
        <v>314</v>
      </c>
      <c r="AL395" s="69" t="s">
        <v>314</v>
      </c>
      <c r="AM395" s="69" t="s">
        <v>314</v>
      </c>
      <c r="AN395" s="69" t="s">
        <v>314</v>
      </c>
      <c r="AO395" s="69" t="s">
        <v>314</v>
      </c>
      <c r="AP395" s="69" t="s">
        <v>314</v>
      </c>
      <c r="AQ395" s="69" t="s">
        <v>314</v>
      </c>
      <c r="AR395" s="69" t="s">
        <v>314</v>
      </c>
      <c r="AS395" s="69" t="s">
        <v>314</v>
      </c>
      <c r="AT395" s="69" t="s">
        <v>314</v>
      </c>
    </row>
    <row r="396" customFormat="false" ht="48" hidden="false" customHeight="false" outlineLevel="0" collapsed="false">
      <c r="A396" s="68" t="n">
        <v>12</v>
      </c>
      <c r="B396" s="69" t="s">
        <v>87</v>
      </c>
      <c r="C396" s="69" t="s">
        <v>400</v>
      </c>
      <c r="D396" s="69" t="s">
        <v>423</v>
      </c>
      <c r="E396" s="68" t="n">
        <v>10110</v>
      </c>
      <c r="F396" s="68" t="s">
        <v>325</v>
      </c>
      <c r="G396" s="68" t="s">
        <v>330</v>
      </c>
      <c r="H396" s="68" t="s">
        <v>337</v>
      </c>
      <c r="I396" s="68" t="s">
        <v>311</v>
      </c>
      <c r="J396" s="68" t="n">
        <v>42</v>
      </c>
      <c r="K396" s="69" t="s">
        <v>424</v>
      </c>
      <c r="L396" s="69" t="s">
        <v>352</v>
      </c>
      <c r="M396" s="69" t="s">
        <v>412</v>
      </c>
      <c r="N396" s="69" t="s">
        <v>416</v>
      </c>
      <c r="O396" s="69" t="s">
        <v>360</v>
      </c>
      <c r="P396" s="69" t="s">
        <v>361</v>
      </c>
      <c r="Q396" s="69" t="s">
        <v>362</v>
      </c>
      <c r="R396" s="69" t="s">
        <v>363</v>
      </c>
      <c r="S396" s="69" t="s">
        <v>365</v>
      </c>
      <c r="T396" s="69" t="s">
        <v>366</v>
      </c>
      <c r="U396" s="69" t="s">
        <v>314</v>
      </c>
      <c r="V396" s="69" t="s">
        <v>314</v>
      </c>
      <c r="W396" s="69" t="s">
        <v>314</v>
      </c>
      <c r="X396" s="69" t="s">
        <v>314</v>
      </c>
      <c r="Y396" s="69" t="s">
        <v>314</v>
      </c>
      <c r="Z396" s="69" t="s">
        <v>314</v>
      </c>
      <c r="AA396" s="69" t="s">
        <v>314</v>
      </c>
      <c r="AB396" s="69" t="s">
        <v>314</v>
      </c>
      <c r="AC396" s="69" t="s">
        <v>314</v>
      </c>
      <c r="AD396" s="69" t="s">
        <v>314</v>
      </c>
      <c r="AE396" s="69" t="s">
        <v>314</v>
      </c>
      <c r="AF396" s="69" t="s">
        <v>314</v>
      </c>
      <c r="AG396" s="69" t="s">
        <v>314</v>
      </c>
      <c r="AH396" s="69" t="s">
        <v>314</v>
      </c>
      <c r="AI396" s="69" t="s">
        <v>314</v>
      </c>
      <c r="AJ396" s="69" t="s">
        <v>314</v>
      </c>
      <c r="AK396" s="69" t="s">
        <v>314</v>
      </c>
      <c r="AL396" s="69" t="s">
        <v>314</v>
      </c>
      <c r="AM396" s="69" t="s">
        <v>314</v>
      </c>
      <c r="AN396" s="69" t="s">
        <v>314</v>
      </c>
      <c r="AO396" s="69" t="s">
        <v>314</v>
      </c>
      <c r="AP396" s="69" t="s">
        <v>314</v>
      </c>
      <c r="AQ396" s="69" t="s">
        <v>314</v>
      </c>
      <c r="AR396" s="69" t="s">
        <v>314</v>
      </c>
      <c r="AS396" s="69" t="s">
        <v>314</v>
      </c>
      <c r="AT396" s="69" t="s">
        <v>314</v>
      </c>
    </row>
    <row r="397" customFormat="false" ht="36" hidden="false" customHeight="false" outlineLevel="0" collapsed="false">
      <c r="A397" s="68" t="n">
        <v>12</v>
      </c>
      <c r="B397" s="69" t="s">
        <v>87</v>
      </c>
      <c r="C397" s="69" t="s">
        <v>400</v>
      </c>
      <c r="D397" s="69" t="s">
        <v>425</v>
      </c>
      <c r="E397" s="68" t="n">
        <v>10117</v>
      </c>
      <c r="F397" s="68" t="s">
        <v>330</v>
      </c>
      <c r="G397" s="68" t="s">
        <v>309</v>
      </c>
      <c r="H397" s="68" t="s">
        <v>426</v>
      </c>
      <c r="I397" s="68" t="s">
        <v>320</v>
      </c>
      <c r="J397" s="68" t="n">
        <v>1</v>
      </c>
      <c r="K397" s="69" t="s">
        <v>427</v>
      </c>
      <c r="L397" s="69" t="s">
        <v>428</v>
      </c>
      <c r="M397" s="69" t="s">
        <v>429</v>
      </c>
      <c r="N397" s="69" t="s">
        <v>430</v>
      </c>
      <c r="O397" s="69" t="s">
        <v>314</v>
      </c>
      <c r="P397" s="69" t="s">
        <v>314</v>
      </c>
      <c r="Q397" s="69" t="s">
        <v>314</v>
      </c>
      <c r="R397" s="69" t="s">
        <v>314</v>
      </c>
      <c r="S397" s="69" t="s">
        <v>314</v>
      </c>
      <c r="T397" s="69" t="s">
        <v>314</v>
      </c>
      <c r="U397" s="69" t="s">
        <v>314</v>
      </c>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row>
    <row r="398" customFormat="false" ht="72" hidden="false" customHeight="false" outlineLevel="0" collapsed="false">
      <c r="A398" s="68" t="n">
        <v>12</v>
      </c>
      <c r="B398" s="69" t="s">
        <v>87</v>
      </c>
      <c r="C398" s="69" t="s">
        <v>400</v>
      </c>
      <c r="D398" s="69" t="s">
        <v>431</v>
      </c>
      <c r="E398" s="68" t="n">
        <v>10119</v>
      </c>
      <c r="F398" s="68" t="s">
        <v>330</v>
      </c>
      <c r="G398" s="68" t="s">
        <v>325</v>
      </c>
      <c r="H398" s="68" t="s">
        <v>337</v>
      </c>
      <c r="I398" s="68" t="s">
        <v>311</v>
      </c>
      <c r="J398" s="68" t="n">
        <v>13</v>
      </c>
      <c r="K398" s="69" t="s">
        <v>432</v>
      </c>
      <c r="L398" s="69" t="s">
        <v>403</v>
      </c>
      <c r="M398" s="69" t="s">
        <v>352</v>
      </c>
      <c r="N398" s="69" t="s">
        <v>433</v>
      </c>
      <c r="O398" s="69" t="s">
        <v>353</v>
      </c>
      <c r="P398" s="69" t="s">
        <v>412</v>
      </c>
      <c r="Q398" s="69" t="s">
        <v>434</v>
      </c>
      <c r="R398" s="69" t="s">
        <v>413</v>
      </c>
      <c r="S398" s="69" t="s">
        <v>381</v>
      </c>
      <c r="T398" s="69" t="s">
        <v>420</v>
      </c>
      <c r="U398" s="69" t="s">
        <v>355</v>
      </c>
      <c r="V398" s="69" t="s">
        <v>356</v>
      </c>
      <c r="W398" s="69" t="s">
        <v>415</v>
      </c>
      <c r="X398" s="69" t="s">
        <v>357</v>
      </c>
      <c r="Y398" s="69" t="s">
        <v>421</v>
      </c>
      <c r="Z398" s="69" t="s">
        <v>422</v>
      </c>
      <c r="AA398" s="69" t="s">
        <v>416</v>
      </c>
      <c r="AB398" s="69" t="s">
        <v>333</v>
      </c>
      <c r="AC398" s="69" t="s">
        <v>334</v>
      </c>
      <c r="AD398" s="69" t="s">
        <v>388</v>
      </c>
      <c r="AE398" s="69" t="s">
        <v>358</v>
      </c>
      <c r="AF398" s="69" t="s">
        <v>399</v>
      </c>
      <c r="AG398" s="69" t="s">
        <v>359</v>
      </c>
      <c r="AH398" s="69" t="s">
        <v>360</v>
      </c>
      <c r="AI398" s="69" t="s">
        <v>361</v>
      </c>
      <c r="AJ398" s="69" t="s">
        <v>417</v>
      </c>
      <c r="AK398" s="69" t="s">
        <v>362</v>
      </c>
      <c r="AL398" s="69" t="s">
        <v>435</v>
      </c>
      <c r="AM398" s="69" t="s">
        <v>363</v>
      </c>
      <c r="AN398" s="69" t="s">
        <v>436</v>
      </c>
      <c r="AO398" s="69" t="s">
        <v>364</v>
      </c>
      <c r="AP398" s="69" t="s">
        <v>365</v>
      </c>
      <c r="AQ398" s="69" t="s">
        <v>366</v>
      </c>
      <c r="AR398" s="69" t="s">
        <v>367</v>
      </c>
      <c r="AS398" s="69" t="s">
        <v>368</v>
      </c>
      <c r="AT398" s="69" t="s">
        <v>437</v>
      </c>
    </row>
    <row r="399" customFormat="false" ht="48" hidden="false" customHeight="false" outlineLevel="0" collapsed="false">
      <c r="A399" s="68" t="n">
        <v>12</v>
      </c>
      <c r="B399" s="69" t="s">
        <v>87</v>
      </c>
      <c r="C399" s="69" t="s">
        <v>400</v>
      </c>
      <c r="D399" s="69" t="s">
        <v>490</v>
      </c>
      <c r="E399" s="68" t="n">
        <v>10118</v>
      </c>
      <c r="F399" s="68" t="s">
        <v>491</v>
      </c>
      <c r="G399" s="68" t="s">
        <v>309</v>
      </c>
      <c r="H399" s="68" t="s">
        <v>310</v>
      </c>
      <c r="I399" s="68" t="s">
        <v>311</v>
      </c>
      <c r="J399" s="68" t="n">
        <v>4</v>
      </c>
      <c r="K399" s="69" t="s">
        <v>492</v>
      </c>
      <c r="L399" s="69" t="s">
        <v>403</v>
      </c>
      <c r="M399" s="69" t="s">
        <v>404</v>
      </c>
      <c r="N399" s="69" t="s">
        <v>493</v>
      </c>
      <c r="O399" s="69" t="s">
        <v>354</v>
      </c>
      <c r="P399" s="69" t="s">
        <v>413</v>
      </c>
      <c r="Q399" s="69" t="s">
        <v>355</v>
      </c>
      <c r="R399" s="69" t="s">
        <v>422</v>
      </c>
      <c r="S399" s="69" t="s">
        <v>416</v>
      </c>
      <c r="T399" s="69" t="s">
        <v>359</v>
      </c>
      <c r="U399" s="69" t="s">
        <v>363</v>
      </c>
      <c r="V399" s="69" t="s">
        <v>366</v>
      </c>
      <c r="W399" s="69" t="s">
        <v>314</v>
      </c>
      <c r="X399" s="69" t="s">
        <v>314</v>
      </c>
      <c r="Y399" s="69" t="s">
        <v>314</v>
      </c>
      <c r="Z399" s="69" t="s">
        <v>314</v>
      </c>
      <c r="AA399" s="69" t="s">
        <v>314</v>
      </c>
      <c r="AB399" s="69" t="s">
        <v>314</v>
      </c>
      <c r="AC399" s="69" t="s">
        <v>314</v>
      </c>
      <c r="AD399" s="69" t="s">
        <v>314</v>
      </c>
      <c r="AE399" s="69" t="s">
        <v>314</v>
      </c>
      <c r="AF399" s="69" t="s">
        <v>314</v>
      </c>
      <c r="AG399" s="69" t="s">
        <v>314</v>
      </c>
      <c r="AH399" s="69" t="s">
        <v>314</v>
      </c>
      <c r="AI399" s="69" t="s">
        <v>314</v>
      </c>
      <c r="AJ399" s="69" t="s">
        <v>314</v>
      </c>
      <c r="AK399" s="69" t="s">
        <v>314</v>
      </c>
      <c r="AL399" s="69" t="s">
        <v>314</v>
      </c>
      <c r="AM399" s="69" t="s">
        <v>314</v>
      </c>
      <c r="AN399" s="69" t="s">
        <v>314</v>
      </c>
      <c r="AO399" s="69" t="s">
        <v>314</v>
      </c>
      <c r="AP399" s="69" t="s">
        <v>314</v>
      </c>
      <c r="AQ399" s="69" t="s">
        <v>314</v>
      </c>
      <c r="AR399" s="69" t="s">
        <v>314</v>
      </c>
      <c r="AS399" s="69" t="s">
        <v>314</v>
      </c>
      <c r="AT399" s="69" t="s">
        <v>314</v>
      </c>
    </row>
    <row r="400" customFormat="false" ht="60" hidden="false" customHeight="false" outlineLevel="0" collapsed="false">
      <c r="A400" s="68" t="n">
        <v>12</v>
      </c>
      <c r="B400" s="69" t="s">
        <v>87</v>
      </c>
      <c r="C400" s="69" t="s">
        <v>400</v>
      </c>
      <c r="D400" s="69" t="s">
        <v>438</v>
      </c>
      <c r="E400" s="68" t="n">
        <v>10116</v>
      </c>
      <c r="F400" s="68" t="s">
        <v>439</v>
      </c>
      <c r="G400" s="68" t="s">
        <v>309</v>
      </c>
      <c r="H400" s="68" t="s">
        <v>440</v>
      </c>
      <c r="I400" s="68" t="s">
        <v>311</v>
      </c>
      <c r="J400" s="68" t="n">
        <v>51</v>
      </c>
      <c r="K400" s="69" t="s">
        <v>441</v>
      </c>
      <c r="L400" s="69" t="s">
        <v>403</v>
      </c>
      <c r="M400" s="69" t="s">
        <v>352</v>
      </c>
      <c r="N400" s="69" t="s">
        <v>353</v>
      </c>
      <c r="O400" s="69" t="s">
        <v>412</v>
      </c>
      <c r="P400" s="69" t="s">
        <v>354</v>
      </c>
      <c r="Q400" s="69" t="s">
        <v>434</v>
      </c>
      <c r="R400" s="69" t="s">
        <v>413</v>
      </c>
      <c r="S400" s="69" t="s">
        <v>381</v>
      </c>
      <c r="T400" s="69" t="s">
        <v>420</v>
      </c>
      <c r="U400" s="69" t="s">
        <v>414</v>
      </c>
      <c r="V400" s="69" t="s">
        <v>355</v>
      </c>
      <c r="W400" s="69" t="s">
        <v>356</v>
      </c>
      <c r="X400" s="69" t="s">
        <v>357</v>
      </c>
      <c r="Y400" s="69" t="s">
        <v>421</v>
      </c>
      <c r="Z400" s="69" t="s">
        <v>422</v>
      </c>
      <c r="AA400" s="69" t="s">
        <v>416</v>
      </c>
      <c r="AB400" s="69" t="s">
        <v>335</v>
      </c>
      <c r="AC400" s="69" t="s">
        <v>358</v>
      </c>
      <c r="AD400" s="69" t="s">
        <v>399</v>
      </c>
      <c r="AE400" s="69" t="s">
        <v>359</v>
      </c>
      <c r="AF400" s="69" t="s">
        <v>360</v>
      </c>
      <c r="AG400" s="69" t="s">
        <v>361</v>
      </c>
      <c r="AH400" s="69" t="s">
        <v>417</v>
      </c>
      <c r="AI400" s="69" t="s">
        <v>362</v>
      </c>
      <c r="AJ400" s="69" t="s">
        <v>435</v>
      </c>
      <c r="AK400" s="69" t="s">
        <v>363</v>
      </c>
      <c r="AL400" s="69" t="s">
        <v>364</v>
      </c>
      <c r="AM400" s="69" t="s">
        <v>365</v>
      </c>
      <c r="AN400" s="69" t="s">
        <v>366</v>
      </c>
      <c r="AO400" s="69" t="s">
        <v>367</v>
      </c>
      <c r="AP400" s="69" t="s">
        <v>314</v>
      </c>
      <c r="AQ400" s="69" t="s">
        <v>314</v>
      </c>
      <c r="AR400" s="69" t="s">
        <v>314</v>
      </c>
      <c r="AS400" s="69" t="s">
        <v>314</v>
      </c>
      <c r="AT400" s="69" t="s">
        <v>314</v>
      </c>
    </row>
    <row r="401" customFormat="false" ht="48" hidden="false" customHeight="false" outlineLevel="0" collapsed="false">
      <c r="A401" s="68" t="n">
        <v>12</v>
      </c>
      <c r="B401" s="69" t="s">
        <v>87</v>
      </c>
      <c r="C401" s="69" t="s">
        <v>442</v>
      </c>
      <c r="D401" s="69" t="s">
        <v>580</v>
      </c>
      <c r="E401" s="68" t="n">
        <v>10006</v>
      </c>
      <c r="F401" s="68" t="s">
        <v>314</v>
      </c>
      <c r="G401" s="68" t="s">
        <v>314</v>
      </c>
      <c r="H401" s="68" t="s">
        <v>374</v>
      </c>
      <c r="I401" s="68" t="s">
        <v>320</v>
      </c>
      <c r="J401" s="68" t="n">
        <v>1</v>
      </c>
      <c r="K401" s="69" t="s">
        <v>445</v>
      </c>
      <c r="L401" s="69" t="s">
        <v>347</v>
      </c>
      <c r="M401" s="69" t="s">
        <v>446</v>
      </c>
      <c r="N401" s="69" t="s">
        <v>399</v>
      </c>
      <c r="O401" s="69" t="s">
        <v>462</v>
      </c>
      <c r="P401" s="69" t="s">
        <v>513</v>
      </c>
      <c r="Q401" s="69" t="s">
        <v>463</v>
      </c>
      <c r="R401" s="69" t="s">
        <v>314</v>
      </c>
      <c r="S401" s="69" t="s">
        <v>314</v>
      </c>
      <c r="T401" s="69" t="s">
        <v>314</v>
      </c>
      <c r="U401" s="69" t="s">
        <v>314</v>
      </c>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row>
    <row r="402" customFormat="false" ht="36" hidden="false" customHeight="false" outlineLevel="0" collapsed="false">
      <c r="A402" s="68" t="n">
        <v>12</v>
      </c>
      <c r="B402" s="69" t="s">
        <v>87</v>
      </c>
      <c r="C402" s="69" t="s">
        <v>442</v>
      </c>
      <c r="D402" s="69" t="s">
        <v>581</v>
      </c>
      <c r="E402" s="68" t="n">
        <v>10019</v>
      </c>
      <c r="F402" s="68" t="s">
        <v>314</v>
      </c>
      <c r="G402" s="68" t="s">
        <v>314</v>
      </c>
      <c r="H402" s="68" t="s">
        <v>449</v>
      </c>
      <c r="I402" s="68" t="s">
        <v>320</v>
      </c>
      <c r="J402" s="68" t="n">
        <v>1</v>
      </c>
      <c r="K402" s="69" t="s">
        <v>445</v>
      </c>
      <c r="L402" s="69" t="s">
        <v>453</v>
      </c>
      <c r="M402" s="69" t="s">
        <v>347</v>
      </c>
      <c r="N402" s="69" t="s">
        <v>462</v>
      </c>
      <c r="O402" s="69" t="s">
        <v>463</v>
      </c>
      <c r="P402" s="69" t="s">
        <v>339</v>
      </c>
      <c r="Q402" s="69" t="s">
        <v>314</v>
      </c>
      <c r="R402" s="69" t="s">
        <v>314</v>
      </c>
      <c r="S402" s="69" t="s">
        <v>314</v>
      </c>
      <c r="T402" s="69" t="s">
        <v>314</v>
      </c>
      <c r="U402" s="69" t="s">
        <v>314</v>
      </c>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row>
    <row r="403" customFormat="false" ht="84" hidden="false" customHeight="false" outlineLevel="0" collapsed="false">
      <c r="A403" s="68" t="n">
        <v>12</v>
      </c>
      <c r="B403" s="69" t="s">
        <v>87</v>
      </c>
      <c r="C403" s="69" t="s">
        <v>450</v>
      </c>
      <c r="D403" s="69" t="s">
        <v>535</v>
      </c>
      <c r="E403" s="68" t="n">
        <v>10172</v>
      </c>
      <c r="F403" s="68" t="s">
        <v>309</v>
      </c>
      <c r="G403" s="68" t="s">
        <v>309</v>
      </c>
      <c r="H403" s="68" t="s">
        <v>536</v>
      </c>
      <c r="I403" s="68" t="s">
        <v>311</v>
      </c>
      <c r="J403" s="68" t="n">
        <v>3</v>
      </c>
      <c r="K403" s="69" t="s">
        <v>461</v>
      </c>
      <c r="L403" s="69" t="s">
        <v>462</v>
      </c>
      <c r="M403" s="69" t="s">
        <v>463</v>
      </c>
      <c r="N403" s="69" t="s">
        <v>314</v>
      </c>
      <c r="O403" s="69" t="s">
        <v>314</v>
      </c>
      <c r="P403" s="69" t="s">
        <v>314</v>
      </c>
      <c r="Q403" s="69" t="s">
        <v>314</v>
      </c>
      <c r="R403" s="69" t="s">
        <v>314</v>
      </c>
      <c r="S403" s="69" t="s">
        <v>314</v>
      </c>
      <c r="T403" s="69" t="s">
        <v>314</v>
      </c>
      <c r="U403" s="69" t="s">
        <v>314</v>
      </c>
      <c r="V403" s="69" t="s">
        <v>314</v>
      </c>
      <c r="W403" s="69" t="s">
        <v>314</v>
      </c>
      <c r="X403" s="69" t="s">
        <v>314</v>
      </c>
      <c r="Y403" s="69" t="s">
        <v>314</v>
      </c>
      <c r="Z403" s="69" t="s">
        <v>314</v>
      </c>
      <c r="AA403" s="69" t="s">
        <v>314</v>
      </c>
      <c r="AB403" s="69" t="s">
        <v>314</v>
      </c>
      <c r="AC403" s="69" t="s">
        <v>314</v>
      </c>
      <c r="AD403" s="69" t="s">
        <v>314</v>
      </c>
      <c r="AE403" s="69" t="s">
        <v>314</v>
      </c>
      <c r="AF403" s="69" t="s">
        <v>314</v>
      </c>
      <c r="AG403" s="69" t="s">
        <v>314</v>
      </c>
      <c r="AH403" s="69" t="s">
        <v>314</v>
      </c>
      <c r="AI403" s="69" t="s">
        <v>314</v>
      </c>
      <c r="AJ403" s="69" t="s">
        <v>314</v>
      </c>
      <c r="AK403" s="69" t="s">
        <v>314</v>
      </c>
      <c r="AL403" s="69" t="s">
        <v>314</v>
      </c>
      <c r="AM403" s="69" t="s">
        <v>314</v>
      </c>
      <c r="AN403" s="69" t="s">
        <v>314</v>
      </c>
      <c r="AO403" s="69" t="s">
        <v>314</v>
      </c>
      <c r="AP403" s="69" t="s">
        <v>314</v>
      </c>
      <c r="AQ403" s="69" t="s">
        <v>314</v>
      </c>
      <c r="AR403" s="69" t="s">
        <v>314</v>
      </c>
      <c r="AS403" s="69" t="s">
        <v>314</v>
      </c>
      <c r="AT403" s="69" t="s">
        <v>314</v>
      </c>
    </row>
    <row r="404" customFormat="false" ht="36" hidden="false" customHeight="false" outlineLevel="0" collapsed="false">
      <c r="A404" s="68" t="n">
        <v>12</v>
      </c>
      <c r="B404" s="69" t="s">
        <v>87</v>
      </c>
      <c r="C404" s="69" t="s">
        <v>450</v>
      </c>
      <c r="D404" s="69" t="s">
        <v>451</v>
      </c>
      <c r="E404" s="68" t="n">
        <v>10176</v>
      </c>
      <c r="F404" s="68" t="s">
        <v>452</v>
      </c>
      <c r="G404" s="68" t="s">
        <v>330</v>
      </c>
      <c r="H404" s="68" t="s">
        <v>350</v>
      </c>
      <c r="I404" s="68" t="s">
        <v>320</v>
      </c>
      <c r="J404" s="68" t="n">
        <v>1</v>
      </c>
      <c r="K404" s="69" t="s">
        <v>338</v>
      </c>
      <c r="L404" s="69" t="s">
        <v>322</v>
      </c>
      <c r="M404" s="69" t="s">
        <v>453</v>
      </c>
      <c r="N404" s="69" t="s">
        <v>454</v>
      </c>
      <c r="O404" s="69" t="s">
        <v>455</v>
      </c>
      <c r="P404" s="69" t="s">
        <v>314</v>
      </c>
      <c r="Q404" s="69" t="s">
        <v>314</v>
      </c>
      <c r="R404" s="69" t="s">
        <v>314</v>
      </c>
      <c r="S404" s="69" t="s">
        <v>314</v>
      </c>
      <c r="T404" s="69" t="s">
        <v>314</v>
      </c>
      <c r="U404" s="69" t="s">
        <v>314</v>
      </c>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row>
    <row r="405" customFormat="false" ht="36" hidden="false" customHeight="false" outlineLevel="0" collapsed="false">
      <c r="A405" s="68" t="n">
        <v>12</v>
      </c>
      <c r="B405" s="69" t="s">
        <v>87</v>
      </c>
      <c r="C405" s="69" t="s">
        <v>450</v>
      </c>
      <c r="D405" s="69" t="s">
        <v>456</v>
      </c>
      <c r="E405" s="68" t="n">
        <v>10175</v>
      </c>
      <c r="F405" s="68" t="s">
        <v>457</v>
      </c>
      <c r="G405" s="68" t="s">
        <v>330</v>
      </c>
      <c r="H405" s="68" t="s">
        <v>458</v>
      </c>
      <c r="I405" s="68" t="s">
        <v>320</v>
      </c>
      <c r="J405" s="68" t="n">
        <v>1</v>
      </c>
      <c r="K405" s="69" t="s">
        <v>338</v>
      </c>
      <c r="L405" s="69" t="s">
        <v>322</v>
      </c>
      <c r="M405" s="69" t="s">
        <v>453</v>
      </c>
      <c r="N405" s="69" t="s">
        <v>454</v>
      </c>
      <c r="O405" s="69" t="s">
        <v>455</v>
      </c>
      <c r="P405" s="69" t="s">
        <v>314</v>
      </c>
      <c r="Q405" s="69" t="s">
        <v>314</v>
      </c>
      <c r="R405" s="69" t="s">
        <v>314</v>
      </c>
      <c r="S405" s="69" t="s">
        <v>314</v>
      </c>
      <c r="T405" s="69" t="s">
        <v>314</v>
      </c>
      <c r="U405" s="69" t="s">
        <v>314</v>
      </c>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row>
    <row r="406" customFormat="false" ht="84" hidden="false" customHeight="false" outlineLevel="0" collapsed="false">
      <c r="A406" s="68" t="n">
        <v>12</v>
      </c>
      <c r="B406" s="69" t="s">
        <v>87</v>
      </c>
      <c r="C406" s="69" t="s">
        <v>450</v>
      </c>
      <c r="D406" s="69" t="s">
        <v>459</v>
      </c>
      <c r="E406" s="68" t="n">
        <v>10173</v>
      </c>
      <c r="F406" s="68" t="s">
        <v>370</v>
      </c>
      <c r="G406" s="68" t="s">
        <v>309</v>
      </c>
      <c r="H406" s="68" t="s">
        <v>460</v>
      </c>
      <c r="I406" s="68" t="s">
        <v>320</v>
      </c>
      <c r="J406" s="68" t="n">
        <v>2</v>
      </c>
      <c r="K406" s="69" t="s">
        <v>461</v>
      </c>
      <c r="L406" s="69" t="s">
        <v>462</v>
      </c>
      <c r="M406" s="69" t="s">
        <v>463</v>
      </c>
      <c r="N406" s="69" t="s">
        <v>455</v>
      </c>
      <c r="O406" s="69" t="s">
        <v>455</v>
      </c>
      <c r="P406" s="69" t="s">
        <v>314</v>
      </c>
      <c r="Q406" s="69" t="s">
        <v>314</v>
      </c>
      <c r="R406" s="69" t="s">
        <v>314</v>
      </c>
      <c r="S406" s="69" t="s">
        <v>314</v>
      </c>
      <c r="T406" s="69" t="s">
        <v>314</v>
      </c>
      <c r="U406" s="69" t="s">
        <v>314</v>
      </c>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row>
    <row r="407" customFormat="false" ht="60" hidden="false" customHeight="false" outlineLevel="0" collapsed="false">
      <c r="A407" s="68" t="n">
        <v>12</v>
      </c>
      <c r="B407" s="69" t="s">
        <v>87</v>
      </c>
      <c r="C407" s="69" t="s">
        <v>549</v>
      </c>
      <c r="D407" s="69" t="s">
        <v>550</v>
      </c>
      <c r="E407" s="68" t="n">
        <v>10001</v>
      </c>
      <c r="F407" s="68" t="s">
        <v>551</v>
      </c>
      <c r="G407" s="68" t="s">
        <v>551</v>
      </c>
      <c r="H407" s="68" t="s">
        <v>552</v>
      </c>
      <c r="I407" s="68" t="s">
        <v>315</v>
      </c>
      <c r="J407" s="68" t="n">
        <v>1</v>
      </c>
      <c r="K407" s="69" t="s">
        <v>553</v>
      </c>
      <c r="L407" s="69" t="s">
        <v>554</v>
      </c>
      <c r="M407" s="69" t="s">
        <v>333</v>
      </c>
      <c r="N407" s="69" t="s">
        <v>387</v>
      </c>
      <c r="O407" s="69" t="s">
        <v>328</v>
      </c>
      <c r="P407" s="69" t="s">
        <v>435</v>
      </c>
      <c r="Q407" s="69" t="s">
        <v>366</v>
      </c>
      <c r="R407" s="69" t="s">
        <v>555</v>
      </c>
      <c r="S407" s="69" t="s">
        <v>498</v>
      </c>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row>
    <row r="408" customFormat="false" ht="60" hidden="false" customHeight="false" outlineLevel="0" collapsed="false">
      <c r="A408" s="68" t="n">
        <v>12</v>
      </c>
      <c r="B408" s="69" t="s">
        <v>87</v>
      </c>
      <c r="C408" s="69" t="s">
        <v>464</v>
      </c>
      <c r="D408" s="69" t="s">
        <v>465</v>
      </c>
      <c r="E408" s="68" t="n">
        <v>10106</v>
      </c>
      <c r="F408" s="68" t="s">
        <v>466</v>
      </c>
      <c r="G408" s="68" t="s">
        <v>309</v>
      </c>
      <c r="H408" s="68" t="s">
        <v>407</v>
      </c>
      <c r="I408" s="68" t="s">
        <v>311</v>
      </c>
      <c r="J408" s="68" t="n">
        <v>23</v>
      </c>
      <c r="K408" s="69" t="s">
        <v>467</v>
      </c>
      <c r="L408" s="69" t="s">
        <v>468</v>
      </c>
      <c r="M408" s="69" t="s">
        <v>314</v>
      </c>
      <c r="N408" s="69" t="s">
        <v>314</v>
      </c>
      <c r="O408" s="69" t="s">
        <v>314</v>
      </c>
      <c r="P408" s="69" t="s">
        <v>314</v>
      </c>
      <c r="Q408" s="69" t="s">
        <v>314</v>
      </c>
      <c r="R408" s="69" t="s">
        <v>314</v>
      </c>
      <c r="S408" s="69" t="s">
        <v>314</v>
      </c>
      <c r="T408" s="69" t="s">
        <v>314</v>
      </c>
      <c r="U408" s="69" t="s">
        <v>314</v>
      </c>
      <c r="V408" s="69" t="s">
        <v>314</v>
      </c>
      <c r="W408" s="69" t="s">
        <v>314</v>
      </c>
      <c r="X408" s="69" t="s">
        <v>314</v>
      </c>
      <c r="Y408" s="69" t="s">
        <v>314</v>
      </c>
      <c r="Z408" s="69" t="s">
        <v>314</v>
      </c>
      <c r="AA408" s="69" t="s">
        <v>314</v>
      </c>
      <c r="AB408" s="69" t="s">
        <v>314</v>
      </c>
      <c r="AC408" s="69" t="s">
        <v>314</v>
      </c>
      <c r="AD408" s="69" t="s">
        <v>314</v>
      </c>
      <c r="AE408" s="69" t="s">
        <v>314</v>
      </c>
      <c r="AF408" s="69" t="s">
        <v>314</v>
      </c>
      <c r="AG408" s="69" t="s">
        <v>314</v>
      </c>
      <c r="AH408" s="69" t="s">
        <v>314</v>
      </c>
      <c r="AI408" s="69" t="s">
        <v>314</v>
      </c>
      <c r="AJ408" s="69" t="s">
        <v>314</v>
      </c>
      <c r="AK408" s="69" t="s">
        <v>314</v>
      </c>
      <c r="AL408" s="69" t="s">
        <v>314</v>
      </c>
      <c r="AM408" s="69" t="s">
        <v>314</v>
      </c>
      <c r="AN408" s="69" t="s">
        <v>314</v>
      </c>
      <c r="AO408" s="69" t="s">
        <v>314</v>
      </c>
      <c r="AP408" s="69" t="s">
        <v>314</v>
      </c>
      <c r="AQ408" s="69" t="s">
        <v>314</v>
      </c>
      <c r="AR408" s="69" t="s">
        <v>314</v>
      </c>
      <c r="AS408" s="69" t="s">
        <v>314</v>
      </c>
      <c r="AT408" s="69" t="s">
        <v>314</v>
      </c>
    </row>
    <row r="409" customFormat="false" ht="84" hidden="false" customHeight="false" outlineLevel="0" collapsed="false">
      <c r="A409" s="66" t="n">
        <v>13</v>
      </c>
      <c r="B409" s="67" t="s">
        <v>88</v>
      </c>
      <c r="C409" s="67" t="s">
        <v>307</v>
      </c>
      <c r="D409" s="67" t="s">
        <v>316</v>
      </c>
      <c r="E409" s="66" t="n">
        <v>10107</v>
      </c>
      <c r="F409" s="66" t="s">
        <v>317</v>
      </c>
      <c r="G409" s="66" t="s">
        <v>318</v>
      </c>
      <c r="H409" s="66" t="s">
        <v>319</v>
      </c>
      <c r="I409" s="66" t="s">
        <v>320</v>
      </c>
      <c r="J409" s="66" t="n">
        <v>1</v>
      </c>
      <c r="K409" s="67" t="s">
        <v>321</v>
      </c>
      <c r="L409" s="67" t="s">
        <v>313</v>
      </c>
      <c r="M409" s="67" t="s">
        <v>322</v>
      </c>
      <c r="N409" s="67" t="s">
        <v>314</v>
      </c>
      <c r="O409" s="67" t="s">
        <v>314</v>
      </c>
      <c r="P409" s="67" t="s">
        <v>314</v>
      </c>
      <c r="Q409" s="67" t="s">
        <v>314</v>
      </c>
      <c r="R409" s="67" t="s">
        <v>314</v>
      </c>
      <c r="S409" s="67" t="s">
        <v>314</v>
      </c>
      <c r="T409" s="67" t="s">
        <v>314</v>
      </c>
      <c r="U409" s="67" t="s">
        <v>314</v>
      </c>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row>
    <row r="410" customFormat="false" ht="36" hidden="false" customHeight="false" outlineLevel="0" collapsed="false">
      <c r="A410" s="66" t="n">
        <v>13</v>
      </c>
      <c r="B410" s="67" t="s">
        <v>88</v>
      </c>
      <c r="C410" s="67" t="s">
        <v>323</v>
      </c>
      <c r="D410" s="67" t="s">
        <v>329</v>
      </c>
      <c r="E410" s="66" t="n">
        <v>10263</v>
      </c>
      <c r="F410" s="66" t="s">
        <v>309</v>
      </c>
      <c r="G410" s="66" t="s">
        <v>330</v>
      </c>
      <c r="H410" s="66" t="s">
        <v>331</v>
      </c>
      <c r="I410" s="66" t="s">
        <v>320</v>
      </c>
      <c r="J410" s="66" t="n">
        <v>1</v>
      </c>
      <c r="K410" s="67" t="s">
        <v>332</v>
      </c>
      <c r="L410" s="67" t="s">
        <v>333</v>
      </c>
      <c r="M410" s="67" t="s">
        <v>334</v>
      </c>
      <c r="N410" s="67" t="s">
        <v>335</v>
      </c>
      <c r="O410" s="67" t="s">
        <v>314</v>
      </c>
      <c r="P410" s="67" t="s">
        <v>314</v>
      </c>
      <c r="Q410" s="67" t="s">
        <v>314</v>
      </c>
      <c r="R410" s="67" t="s">
        <v>314</v>
      </c>
      <c r="S410" s="67" t="s">
        <v>314</v>
      </c>
      <c r="T410" s="67" t="s">
        <v>314</v>
      </c>
      <c r="U410" s="67" t="s">
        <v>314</v>
      </c>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row>
    <row r="411" customFormat="false" ht="36" hidden="false" customHeight="false" outlineLevel="0" collapsed="false">
      <c r="A411" s="66" t="n">
        <v>13</v>
      </c>
      <c r="B411" s="67" t="s">
        <v>88</v>
      </c>
      <c r="C411" s="67" t="s">
        <v>323</v>
      </c>
      <c r="D411" s="67" t="s">
        <v>336</v>
      </c>
      <c r="E411" s="66" t="n">
        <v>10265</v>
      </c>
      <c r="F411" s="66" t="s">
        <v>309</v>
      </c>
      <c r="G411" s="66" t="s">
        <v>309</v>
      </c>
      <c r="H411" s="66" t="s">
        <v>337</v>
      </c>
      <c r="I411" s="66" t="s">
        <v>320</v>
      </c>
      <c r="J411" s="66" t="n">
        <v>1</v>
      </c>
      <c r="K411" s="67" t="s">
        <v>338</v>
      </c>
      <c r="L411" s="67" t="s">
        <v>339</v>
      </c>
      <c r="M411" s="67" t="s">
        <v>314</v>
      </c>
      <c r="N411" s="67" t="s">
        <v>314</v>
      </c>
      <c r="O411" s="67" t="s">
        <v>314</v>
      </c>
      <c r="P411" s="67" t="s">
        <v>314</v>
      </c>
      <c r="Q411" s="67" t="s">
        <v>314</v>
      </c>
      <c r="R411" s="67" t="s">
        <v>314</v>
      </c>
      <c r="S411" s="67" t="s">
        <v>314</v>
      </c>
      <c r="T411" s="67" t="s">
        <v>314</v>
      </c>
      <c r="U411" s="67" t="s">
        <v>314</v>
      </c>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row>
    <row r="412" customFormat="false" ht="36" hidden="false" customHeight="false" outlineLevel="0" collapsed="false">
      <c r="A412" s="66" t="n">
        <v>13</v>
      </c>
      <c r="B412" s="67" t="s">
        <v>88</v>
      </c>
      <c r="C412" s="67" t="s">
        <v>323</v>
      </c>
      <c r="D412" s="67" t="s">
        <v>340</v>
      </c>
      <c r="E412" s="66" t="n">
        <v>10266</v>
      </c>
      <c r="F412" s="66" t="s">
        <v>309</v>
      </c>
      <c r="G412" s="66" t="s">
        <v>309</v>
      </c>
      <c r="H412" s="66" t="s">
        <v>337</v>
      </c>
      <c r="I412" s="66" t="s">
        <v>320</v>
      </c>
      <c r="J412" s="66" t="n">
        <v>1</v>
      </c>
      <c r="K412" s="67" t="s">
        <v>332</v>
      </c>
      <c r="L412" s="67" t="s">
        <v>341</v>
      </c>
      <c r="M412" s="67" t="s">
        <v>314</v>
      </c>
      <c r="N412" s="67" t="s">
        <v>314</v>
      </c>
      <c r="O412" s="67" t="s">
        <v>314</v>
      </c>
      <c r="P412" s="67" t="s">
        <v>314</v>
      </c>
      <c r="Q412" s="67" t="s">
        <v>314</v>
      </c>
      <c r="R412" s="67" t="s">
        <v>314</v>
      </c>
      <c r="S412" s="67" t="s">
        <v>314</v>
      </c>
      <c r="T412" s="67" t="s">
        <v>314</v>
      </c>
      <c r="U412" s="67" t="s">
        <v>314</v>
      </c>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row>
    <row r="413" customFormat="false" ht="36" hidden="false" customHeight="false" outlineLevel="0" collapsed="false">
      <c r="A413" s="66" t="n">
        <v>13</v>
      </c>
      <c r="B413" s="67" t="s">
        <v>88</v>
      </c>
      <c r="C413" s="67" t="s">
        <v>323</v>
      </c>
      <c r="D413" s="67" t="s">
        <v>342</v>
      </c>
      <c r="E413" s="66" t="n">
        <v>10267</v>
      </c>
      <c r="F413" s="66" t="s">
        <v>309</v>
      </c>
      <c r="G413" s="66" t="s">
        <v>309</v>
      </c>
      <c r="H413" s="66" t="s">
        <v>337</v>
      </c>
      <c r="I413" s="66" t="s">
        <v>320</v>
      </c>
      <c r="J413" s="66" t="n">
        <v>1</v>
      </c>
      <c r="K413" s="67" t="s">
        <v>332</v>
      </c>
      <c r="L413" s="67" t="s">
        <v>341</v>
      </c>
      <c r="M413" s="67" t="s">
        <v>314</v>
      </c>
      <c r="N413" s="67" t="s">
        <v>314</v>
      </c>
      <c r="O413" s="67" t="s">
        <v>314</v>
      </c>
      <c r="P413" s="67" t="s">
        <v>314</v>
      </c>
      <c r="Q413" s="67" t="s">
        <v>314</v>
      </c>
      <c r="R413" s="67" t="s">
        <v>314</v>
      </c>
      <c r="S413" s="67" t="s">
        <v>314</v>
      </c>
      <c r="T413" s="67" t="s">
        <v>314</v>
      </c>
      <c r="U413" s="67" t="s">
        <v>314</v>
      </c>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row>
    <row r="414" customFormat="false" ht="36" hidden="false" customHeight="false" outlineLevel="0" collapsed="false">
      <c r="A414" s="66" t="n">
        <v>13</v>
      </c>
      <c r="B414" s="67" t="s">
        <v>88</v>
      </c>
      <c r="C414" s="67" t="s">
        <v>323</v>
      </c>
      <c r="D414" s="67" t="s">
        <v>343</v>
      </c>
      <c r="E414" s="66" t="n">
        <v>10268</v>
      </c>
      <c r="F414" s="66" t="s">
        <v>309</v>
      </c>
      <c r="G414" s="66" t="s">
        <v>309</v>
      </c>
      <c r="H414" s="66" t="s">
        <v>344</v>
      </c>
      <c r="I414" s="66" t="s">
        <v>320</v>
      </c>
      <c r="J414" s="66" t="n">
        <v>1</v>
      </c>
      <c r="K414" s="67" t="s">
        <v>332</v>
      </c>
      <c r="L414" s="67" t="s">
        <v>339</v>
      </c>
      <c r="M414" s="67" t="s">
        <v>314</v>
      </c>
      <c r="N414" s="67" t="s">
        <v>314</v>
      </c>
      <c r="O414" s="67" t="s">
        <v>314</v>
      </c>
      <c r="P414" s="67" t="s">
        <v>314</v>
      </c>
      <c r="Q414" s="67" t="s">
        <v>314</v>
      </c>
      <c r="R414" s="67" t="s">
        <v>314</v>
      </c>
      <c r="S414" s="67" t="s">
        <v>314</v>
      </c>
      <c r="T414" s="67" t="s">
        <v>314</v>
      </c>
      <c r="U414" s="67" t="s">
        <v>314</v>
      </c>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row>
    <row r="415" customFormat="false" ht="36" hidden="false" customHeight="false" outlineLevel="0" collapsed="false">
      <c r="A415" s="66" t="n">
        <v>13</v>
      </c>
      <c r="B415" s="67" t="s">
        <v>88</v>
      </c>
      <c r="C415" s="67" t="s">
        <v>323</v>
      </c>
      <c r="D415" s="67" t="s">
        <v>345</v>
      </c>
      <c r="E415" s="66" t="n">
        <v>10270</v>
      </c>
      <c r="F415" s="66" t="s">
        <v>309</v>
      </c>
      <c r="G415" s="66" t="s">
        <v>330</v>
      </c>
      <c r="H415" s="66" t="s">
        <v>346</v>
      </c>
      <c r="I415" s="66" t="s">
        <v>320</v>
      </c>
      <c r="J415" s="66" t="n">
        <v>1</v>
      </c>
      <c r="K415" s="67" t="s">
        <v>338</v>
      </c>
      <c r="L415" s="67" t="s">
        <v>347</v>
      </c>
      <c r="M415" s="67" t="s">
        <v>339</v>
      </c>
      <c r="N415" s="67" t="s">
        <v>314</v>
      </c>
      <c r="O415" s="67" t="s">
        <v>314</v>
      </c>
      <c r="P415" s="67" t="s">
        <v>314</v>
      </c>
      <c r="Q415" s="67" t="s">
        <v>314</v>
      </c>
      <c r="R415" s="67" t="s">
        <v>314</v>
      </c>
      <c r="S415" s="67" t="s">
        <v>314</v>
      </c>
      <c r="T415" s="67" t="s">
        <v>314</v>
      </c>
      <c r="U415" s="67" t="s">
        <v>314</v>
      </c>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row>
    <row r="416" customFormat="false" ht="36" hidden="false" customHeight="false" outlineLevel="0" collapsed="false">
      <c r="A416" s="66" t="n">
        <v>13</v>
      </c>
      <c r="B416" s="67" t="s">
        <v>88</v>
      </c>
      <c r="C416" s="67" t="s">
        <v>348</v>
      </c>
      <c r="D416" s="67" t="s">
        <v>349</v>
      </c>
      <c r="E416" s="66" t="n">
        <v>10053</v>
      </c>
      <c r="F416" s="66" t="s">
        <v>309</v>
      </c>
      <c r="G416" s="66" t="s">
        <v>309</v>
      </c>
      <c r="H416" s="66" t="s">
        <v>350</v>
      </c>
      <c r="I416" s="66" t="s">
        <v>315</v>
      </c>
      <c r="J416" s="66" t="n">
        <v>1</v>
      </c>
      <c r="K416" s="67" t="s">
        <v>351</v>
      </c>
      <c r="L416" s="67" t="s">
        <v>471</v>
      </c>
      <c r="M416" s="67" t="s">
        <v>472</v>
      </c>
      <c r="N416" s="67" t="s">
        <v>333</v>
      </c>
      <c r="O416" s="67" t="s">
        <v>386</v>
      </c>
      <c r="P416" s="67" t="s">
        <v>363</v>
      </c>
      <c r="Q416" s="67" t="s">
        <v>366</v>
      </c>
      <c r="R416" s="67" t="s">
        <v>314</v>
      </c>
      <c r="S416" s="67" t="s">
        <v>314</v>
      </c>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row>
    <row r="417" customFormat="false" ht="36" hidden="false" customHeight="false" outlineLevel="0" collapsed="false">
      <c r="A417" s="66" t="n">
        <v>13</v>
      </c>
      <c r="B417" s="67" t="s">
        <v>88</v>
      </c>
      <c r="C417" s="67" t="s">
        <v>348</v>
      </c>
      <c r="D417" s="67" t="s">
        <v>373</v>
      </c>
      <c r="E417" s="66" t="n">
        <v>10065</v>
      </c>
      <c r="F417" s="66" t="s">
        <v>309</v>
      </c>
      <c r="G417" s="66" t="s">
        <v>309</v>
      </c>
      <c r="H417" s="66" t="s">
        <v>374</v>
      </c>
      <c r="I417" s="66" t="s">
        <v>320</v>
      </c>
      <c r="J417" s="66" t="n">
        <v>1</v>
      </c>
      <c r="K417" s="67" t="s">
        <v>327</v>
      </c>
      <c r="L417" s="67" t="s">
        <v>375</v>
      </c>
      <c r="M417" s="67" t="s">
        <v>364</v>
      </c>
      <c r="N417" s="67" t="s">
        <v>314</v>
      </c>
      <c r="O417" s="67" t="s">
        <v>314</v>
      </c>
      <c r="P417" s="67" t="s">
        <v>314</v>
      </c>
      <c r="Q417" s="67" t="s">
        <v>314</v>
      </c>
      <c r="R417" s="67" t="s">
        <v>314</v>
      </c>
      <c r="S417" s="67" t="s">
        <v>314</v>
      </c>
      <c r="T417" s="67" t="s">
        <v>314</v>
      </c>
      <c r="U417" s="67" t="s">
        <v>314</v>
      </c>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row>
    <row r="418" customFormat="false" ht="36" hidden="false" customHeight="false" outlineLevel="0" collapsed="false">
      <c r="A418" s="66" t="n">
        <v>13</v>
      </c>
      <c r="B418" s="67" t="s">
        <v>88</v>
      </c>
      <c r="C418" s="67" t="s">
        <v>348</v>
      </c>
      <c r="D418" s="67" t="s">
        <v>556</v>
      </c>
      <c r="E418" s="66" t="n">
        <v>10064</v>
      </c>
      <c r="F418" s="66" t="s">
        <v>309</v>
      </c>
      <c r="G418" s="66" t="s">
        <v>309</v>
      </c>
      <c r="H418" s="66" t="s">
        <v>479</v>
      </c>
      <c r="I418" s="66" t="s">
        <v>320</v>
      </c>
      <c r="J418" s="66" t="n">
        <v>1</v>
      </c>
      <c r="K418" s="67" t="s">
        <v>385</v>
      </c>
      <c r="L418" s="67" t="s">
        <v>333</v>
      </c>
      <c r="M418" s="67" t="s">
        <v>386</v>
      </c>
      <c r="N418" s="67" t="s">
        <v>387</v>
      </c>
      <c r="O418" s="67" t="s">
        <v>363</v>
      </c>
      <c r="P418" s="67" t="s">
        <v>366</v>
      </c>
      <c r="Q418" s="67" t="s">
        <v>555</v>
      </c>
      <c r="R418" s="67" t="s">
        <v>314</v>
      </c>
      <c r="S418" s="67" t="s">
        <v>314</v>
      </c>
      <c r="T418" s="67" t="s">
        <v>314</v>
      </c>
      <c r="U418" s="67" t="s">
        <v>314</v>
      </c>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row>
    <row r="419" customFormat="false" ht="48" hidden="false" customHeight="false" outlineLevel="0" collapsed="false">
      <c r="A419" s="66" t="n">
        <v>13</v>
      </c>
      <c r="B419" s="67" t="s">
        <v>88</v>
      </c>
      <c r="C419" s="67" t="s">
        <v>348</v>
      </c>
      <c r="D419" s="67" t="s">
        <v>563</v>
      </c>
      <c r="E419" s="66" t="n">
        <v>10227</v>
      </c>
      <c r="F419" s="66" t="s">
        <v>309</v>
      </c>
      <c r="G419" s="66" t="s">
        <v>309</v>
      </c>
      <c r="H419" s="66" t="s">
        <v>384</v>
      </c>
      <c r="I419" s="66" t="s">
        <v>311</v>
      </c>
      <c r="J419" s="66" t="n">
        <v>5</v>
      </c>
      <c r="K419" s="67" t="s">
        <v>385</v>
      </c>
      <c r="L419" s="67" t="s">
        <v>375</v>
      </c>
      <c r="M419" s="67" t="s">
        <v>386</v>
      </c>
      <c r="N419" s="67" t="s">
        <v>387</v>
      </c>
      <c r="O419" s="67" t="s">
        <v>388</v>
      </c>
      <c r="P419" s="67" t="s">
        <v>335</v>
      </c>
      <c r="Q419" s="67" t="s">
        <v>363</v>
      </c>
      <c r="R419" s="67" t="s">
        <v>366</v>
      </c>
      <c r="S419" s="67" t="s">
        <v>314</v>
      </c>
      <c r="T419" s="67" t="s">
        <v>314</v>
      </c>
      <c r="U419" s="67" t="s">
        <v>314</v>
      </c>
      <c r="V419" s="67" t="s">
        <v>314</v>
      </c>
      <c r="W419" s="67" t="s">
        <v>314</v>
      </c>
      <c r="X419" s="67" t="s">
        <v>314</v>
      </c>
      <c r="Y419" s="67" t="s">
        <v>314</v>
      </c>
      <c r="Z419" s="67" t="s">
        <v>314</v>
      </c>
      <c r="AA419" s="67" t="s">
        <v>314</v>
      </c>
      <c r="AB419" s="67" t="s">
        <v>314</v>
      </c>
      <c r="AC419" s="67" t="s">
        <v>314</v>
      </c>
      <c r="AD419" s="67" t="s">
        <v>314</v>
      </c>
      <c r="AE419" s="67" t="s">
        <v>314</v>
      </c>
      <c r="AF419" s="67" t="s">
        <v>314</v>
      </c>
      <c r="AG419" s="67" t="s">
        <v>314</v>
      </c>
      <c r="AH419" s="67" t="s">
        <v>314</v>
      </c>
      <c r="AI419" s="67" t="s">
        <v>314</v>
      </c>
      <c r="AJ419" s="67" t="s">
        <v>314</v>
      </c>
      <c r="AK419" s="67" t="s">
        <v>314</v>
      </c>
      <c r="AL419" s="67" t="s">
        <v>314</v>
      </c>
      <c r="AM419" s="67" t="s">
        <v>314</v>
      </c>
      <c r="AN419" s="67" t="s">
        <v>314</v>
      </c>
      <c r="AO419" s="67" t="s">
        <v>314</v>
      </c>
      <c r="AP419" s="67" t="s">
        <v>314</v>
      </c>
      <c r="AQ419" s="67" t="s">
        <v>314</v>
      </c>
      <c r="AR419" s="67" t="s">
        <v>314</v>
      </c>
      <c r="AS419" s="67" t="s">
        <v>314</v>
      </c>
      <c r="AT419" s="67" t="s">
        <v>314</v>
      </c>
    </row>
    <row r="420" customFormat="false" ht="48" hidden="false" customHeight="false" outlineLevel="0" collapsed="false">
      <c r="A420" s="66" t="n">
        <v>13</v>
      </c>
      <c r="B420" s="67" t="s">
        <v>88</v>
      </c>
      <c r="C420" s="67" t="s">
        <v>348</v>
      </c>
      <c r="D420" s="67" t="s">
        <v>564</v>
      </c>
      <c r="E420" s="66" t="n">
        <v>10111</v>
      </c>
      <c r="F420" s="66" t="s">
        <v>309</v>
      </c>
      <c r="G420" s="66" t="s">
        <v>309</v>
      </c>
      <c r="H420" s="66" t="s">
        <v>384</v>
      </c>
      <c r="I420" s="66" t="s">
        <v>311</v>
      </c>
      <c r="J420" s="66" t="n">
        <v>6</v>
      </c>
      <c r="K420" s="67" t="s">
        <v>385</v>
      </c>
      <c r="L420" s="67" t="s">
        <v>375</v>
      </c>
      <c r="M420" s="67" t="s">
        <v>386</v>
      </c>
      <c r="N420" s="67" t="s">
        <v>387</v>
      </c>
      <c r="O420" s="67" t="s">
        <v>388</v>
      </c>
      <c r="P420" s="67" t="s">
        <v>335</v>
      </c>
      <c r="Q420" s="67" t="s">
        <v>363</v>
      </c>
      <c r="R420" s="67" t="s">
        <v>366</v>
      </c>
      <c r="S420" s="67" t="s">
        <v>314</v>
      </c>
      <c r="T420" s="67" t="s">
        <v>314</v>
      </c>
      <c r="U420" s="67" t="s">
        <v>314</v>
      </c>
      <c r="V420" s="67" t="s">
        <v>314</v>
      </c>
      <c r="W420" s="67" t="s">
        <v>314</v>
      </c>
      <c r="X420" s="67" t="s">
        <v>314</v>
      </c>
      <c r="Y420" s="67" t="s">
        <v>314</v>
      </c>
      <c r="Z420" s="67" t="s">
        <v>314</v>
      </c>
      <c r="AA420" s="67" t="s">
        <v>314</v>
      </c>
      <c r="AB420" s="67" t="s">
        <v>314</v>
      </c>
      <c r="AC420" s="67" t="s">
        <v>314</v>
      </c>
      <c r="AD420" s="67" t="s">
        <v>314</v>
      </c>
      <c r="AE420" s="67" t="s">
        <v>314</v>
      </c>
      <c r="AF420" s="67" t="s">
        <v>314</v>
      </c>
      <c r="AG420" s="67" t="s">
        <v>314</v>
      </c>
      <c r="AH420" s="67" t="s">
        <v>314</v>
      </c>
      <c r="AI420" s="67" t="s">
        <v>314</v>
      </c>
      <c r="AJ420" s="67" t="s">
        <v>314</v>
      </c>
      <c r="AK420" s="67" t="s">
        <v>314</v>
      </c>
      <c r="AL420" s="67" t="s">
        <v>314</v>
      </c>
      <c r="AM420" s="67" t="s">
        <v>314</v>
      </c>
      <c r="AN420" s="67" t="s">
        <v>314</v>
      </c>
      <c r="AO420" s="67" t="s">
        <v>314</v>
      </c>
      <c r="AP420" s="67" t="s">
        <v>314</v>
      </c>
      <c r="AQ420" s="67" t="s">
        <v>314</v>
      </c>
      <c r="AR420" s="67" t="s">
        <v>314</v>
      </c>
      <c r="AS420" s="67" t="s">
        <v>314</v>
      </c>
      <c r="AT420" s="67" t="s">
        <v>314</v>
      </c>
    </row>
    <row r="421" customFormat="false" ht="36" hidden="false" customHeight="false" outlineLevel="0" collapsed="false">
      <c r="A421" s="66" t="n">
        <v>13</v>
      </c>
      <c r="B421" s="67" t="s">
        <v>88</v>
      </c>
      <c r="C421" s="67" t="s">
        <v>348</v>
      </c>
      <c r="D421" s="67" t="s">
        <v>376</v>
      </c>
      <c r="E421" s="66" t="n">
        <v>10066</v>
      </c>
      <c r="F421" s="66" t="s">
        <v>309</v>
      </c>
      <c r="G421" s="66" t="s">
        <v>309</v>
      </c>
      <c r="H421" s="66" t="s">
        <v>377</v>
      </c>
      <c r="I421" s="66" t="s">
        <v>320</v>
      </c>
      <c r="J421" s="66" t="n">
        <v>1</v>
      </c>
      <c r="K421" s="67" t="s">
        <v>327</v>
      </c>
      <c r="L421" s="67" t="s">
        <v>375</v>
      </c>
      <c r="M421" s="67" t="s">
        <v>339</v>
      </c>
      <c r="N421" s="67" t="s">
        <v>314</v>
      </c>
      <c r="O421" s="67" t="s">
        <v>314</v>
      </c>
      <c r="P421" s="67" t="s">
        <v>314</v>
      </c>
      <c r="Q421" s="67" t="s">
        <v>314</v>
      </c>
      <c r="R421" s="67" t="s">
        <v>314</v>
      </c>
      <c r="S421" s="67" t="s">
        <v>314</v>
      </c>
      <c r="T421" s="67" t="s">
        <v>314</v>
      </c>
      <c r="U421" s="67" t="s">
        <v>314</v>
      </c>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row>
    <row r="422" customFormat="false" ht="36" hidden="false" customHeight="false" outlineLevel="0" collapsed="false">
      <c r="A422" s="66" t="n">
        <v>13</v>
      </c>
      <c r="B422" s="67" t="s">
        <v>88</v>
      </c>
      <c r="C422" s="67" t="s">
        <v>400</v>
      </c>
      <c r="D422" s="67" t="s">
        <v>405</v>
      </c>
      <c r="E422" s="66" t="n">
        <v>10113</v>
      </c>
      <c r="F422" s="66" t="s">
        <v>406</v>
      </c>
      <c r="G422" s="66" t="s">
        <v>309</v>
      </c>
      <c r="H422" s="66" t="s">
        <v>407</v>
      </c>
      <c r="I422" s="66" t="s">
        <v>320</v>
      </c>
      <c r="J422" s="66" t="n">
        <v>1</v>
      </c>
      <c r="K422" s="67" t="s">
        <v>408</v>
      </c>
      <c r="L422" s="67" t="s">
        <v>353</v>
      </c>
      <c r="M422" s="67" t="s">
        <v>358</v>
      </c>
      <c r="N422" s="67" t="s">
        <v>364</v>
      </c>
      <c r="O422" s="67" t="s">
        <v>367</v>
      </c>
      <c r="P422" s="67" t="s">
        <v>314</v>
      </c>
      <c r="Q422" s="67" t="s">
        <v>314</v>
      </c>
      <c r="R422" s="67" t="s">
        <v>314</v>
      </c>
      <c r="S422" s="67" t="s">
        <v>314</v>
      </c>
      <c r="T422" s="67" t="s">
        <v>314</v>
      </c>
      <c r="U422" s="67" t="s">
        <v>314</v>
      </c>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row>
    <row r="423" customFormat="false" ht="36" hidden="false" customHeight="false" outlineLevel="0" collapsed="false">
      <c r="A423" s="66" t="n">
        <v>13</v>
      </c>
      <c r="B423" s="67" t="s">
        <v>88</v>
      </c>
      <c r="C423" s="67" t="s">
        <v>450</v>
      </c>
      <c r="D423" s="67" t="s">
        <v>451</v>
      </c>
      <c r="E423" s="66" t="n">
        <v>10176</v>
      </c>
      <c r="F423" s="66" t="s">
        <v>452</v>
      </c>
      <c r="G423" s="66" t="s">
        <v>330</v>
      </c>
      <c r="H423" s="66" t="s">
        <v>350</v>
      </c>
      <c r="I423" s="66" t="s">
        <v>320</v>
      </c>
      <c r="J423" s="66" t="n">
        <v>1</v>
      </c>
      <c r="K423" s="67" t="s">
        <v>338</v>
      </c>
      <c r="L423" s="67" t="s">
        <v>322</v>
      </c>
      <c r="M423" s="67" t="s">
        <v>453</v>
      </c>
      <c r="N423" s="67" t="s">
        <v>454</v>
      </c>
      <c r="O423" s="67" t="s">
        <v>455</v>
      </c>
      <c r="P423" s="67" t="s">
        <v>314</v>
      </c>
      <c r="Q423" s="67" t="s">
        <v>314</v>
      </c>
      <c r="R423" s="67" t="s">
        <v>314</v>
      </c>
      <c r="S423" s="67" t="s">
        <v>314</v>
      </c>
      <c r="T423" s="67" t="s">
        <v>314</v>
      </c>
      <c r="U423" s="67" t="s">
        <v>314</v>
      </c>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row>
    <row r="424" customFormat="false" ht="36" hidden="false" customHeight="false" outlineLevel="0" collapsed="false">
      <c r="A424" s="66" t="n">
        <v>13</v>
      </c>
      <c r="B424" s="67" t="s">
        <v>88</v>
      </c>
      <c r="C424" s="67" t="s">
        <v>450</v>
      </c>
      <c r="D424" s="67" t="s">
        <v>456</v>
      </c>
      <c r="E424" s="66" t="n">
        <v>10175</v>
      </c>
      <c r="F424" s="66" t="s">
        <v>457</v>
      </c>
      <c r="G424" s="66" t="s">
        <v>330</v>
      </c>
      <c r="H424" s="66" t="s">
        <v>458</v>
      </c>
      <c r="I424" s="66" t="s">
        <v>320</v>
      </c>
      <c r="J424" s="66" t="n">
        <v>1</v>
      </c>
      <c r="K424" s="67" t="s">
        <v>338</v>
      </c>
      <c r="L424" s="67" t="s">
        <v>322</v>
      </c>
      <c r="M424" s="67" t="s">
        <v>453</v>
      </c>
      <c r="N424" s="67" t="s">
        <v>454</v>
      </c>
      <c r="O424" s="67" t="s">
        <v>455</v>
      </c>
      <c r="P424" s="67" t="s">
        <v>314</v>
      </c>
      <c r="Q424" s="67" t="s">
        <v>314</v>
      </c>
      <c r="R424" s="67" t="s">
        <v>314</v>
      </c>
      <c r="S424" s="67" t="s">
        <v>314</v>
      </c>
      <c r="T424" s="67" t="s">
        <v>314</v>
      </c>
      <c r="U424" s="67" t="s">
        <v>314</v>
      </c>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row>
    <row r="425" customFormat="false" ht="84" hidden="false" customHeight="false" outlineLevel="0" collapsed="false">
      <c r="A425" s="66" t="n">
        <v>13</v>
      </c>
      <c r="B425" s="67" t="s">
        <v>88</v>
      </c>
      <c r="C425" s="67" t="s">
        <v>450</v>
      </c>
      <c r="D425" s="67" t="s">
        <v>459</v>
      </c>
      <c r="E425" s="66" t="n">
        <v>10173</v>
      </c>
      <c r="F425" s="66" t="s">
        <v>370</v>
      </c>
      <c r="G425" s="66" t="s">
        <v>309</v>
      </c>
      <c r="H425" s="66" t="s">
        <v>460</v>
      </c>
      <c r="I425" s="66" t="s">
        <v>320</v>
      </c>
      <c r="J425" s="66" t="n">
        <v>1</v>
      </c>
      <c r="K425" s="67" t="s">
        <v>461</v>
      </c>
      <c r="L425" s="67" t="s">
        <v>462</v>
      </c>
      <c r="M425" s="67" t="s">
        <v>463</v>
      </c>
      <c r="N425" s="67" t="s">
        <v>455</v>
      </c>
      <c r="O425" s="67" t="s">
        <v>455</v>
      </c>
      <c r="P425" s="67" t="s">
        <v>314</v>
      </c>
      <c r="Q425" s="67" t="s">
        <v>314</v>
      </c>
      <c r="R425" s="67" t="s">
        <v>314</v>
      </c>
      <c r="S425" s="67" t="s">
        <v>314</v>
      </c>
      <c r="T425" s="67" t="s">
        <v>314</v>
      </c>
      <c r="U425" s="67" t="s">
        <v>314</v>
      </c>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row>
    <row r="426" customFormat="false" ht="60" hidden="false" customHeight="false" outlineLevel="0" collapsed="false">
      <c r="A426" s="66" t="n">
        <v>13</v>
      </c>
      <c r="B426" s="67" t="s">
        <v>88</v>
      </c>
      <c r="C426" s="67" t="s">
        <v>549</v>
      </c>
      <c r="D426" s="67" t="s">
        <v>550</v>
      </c>
      <c r="E426" s="66" t="n">
        <v>10001</v>
      </c>
      <c r="F426" s="66" t="s">
        <v>551</v>
      </c>
      <c r="G426" s="66" t="s">
        <v>551</v>
      </c>
      <c r="H426" s="66" t="s">
        <v>552</v>
      </c>
      <c r="I426" s="66" t="s">
        <v>315</v>
      </c>
      <c r="J426" s="66" t="n">
        <v>2</v>
      </c>
      <c r="K426" s="67" t="s">
        <v>553</v>
      </c>
      <c r="L426" s="67" t="s">
        <v>554</v>
      </c>
      <c r="M426" s="67" t="s">
        <v>333</v>
      </c>
      <c r="N426" s="67" t="s">
        <v>387</v>
      </c>
      <c r="O426" s="67" t="s">
        <v>328</v>
      </c>
      <c r="P426" s="67" t="s">
        <v>435</v>
      </c>
      <c r="Q426" s="67" t="s">
        <v>366</v>
      </c>
      <c r="R426" s="67" t="s">
        <v>555</v>
      </c>
      <c r="S426" s="67" t="s">
        <v>498</v>
      </c>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row>
    <row r="427" customFormat="false" ht="72" hidden="false" customHeight="false" outlineLevel="0" collapsed="false">
      <c r="A427" s="66" t="n">
        <v>13</v>
      </c>
      <c r="B427" s="67" t="s">
        <v>88</v>
      </c>
      <c r="C427" s="67" t="s">
        <v>543</v>
      </c>
      <c r="D427" s="67" t="s">
        <v>544</v>
      </c>
      <c r="E427" s="66" t="n">
        <v>10000</v>
      </c>
      <c r="F427" s="66" t="s">
        <v>485</v>
      </c>
      <c r="G427" s="66" t="s">
        <v>485</v>
      </c>
      <c r="H427" s="66" t="s">
        <v>310</v>
      </c>
      <c r="I427" s="66" t="s">
        <v>311</v>
      </c>
      <c r="J427" s="66" t="n">
        <v>1</v>
      </c>
      <c r="K427" s="67" t="s">
        <v>327</v>
      </c>
      <c r="L427" s="67" t="s">
        <v>503</v>
      </c>
      <c r="M427" s="67" t="s">
        <v>545</v>
      </c>
      <c r="N427" s="67" t="s">
        <v>546</v>
      </c>
      <c r="O427" s="67" t="s">
        <v>366</v>
      </c>
      <c r="P427" s="67" t="s">
        <v>547</v>
      </c>
      <c r="Q427" s="67" t="s">
        <v>548</v>
      </c>
      <c r="R427" s="67" t="s">
        <v>314</v>
      </c>
      <c r="S427" s="67" t="s">
        <v>314</v>
      </c>
      <c r="T427" s="67" t="s">
        <v>314</v>
      </c>
      <c r="U427" s="67" t="s">
        <v>314</v>
      </c>
      <c r="V427" s="67" t="s">
        <v>314</v>
      </c>
      <c r="W427" s="67" t="s">
        <v>314</v>
      </c>
      <c r="X427" s="67" t="s">
        <v>314</v>
      </c>
      <c r="Y427" s="67" t="s">
        <v>314</v>
      </c>
      <c r="Z427" s="67" t="s">
        <v>314</v>
      </c>
      <c r="AA427" s="67" t="s">
        <v>314</v>
      </c>
      <c r="AB427" s="67" t="s">
        <v>314</v>
      </c>
      <c r="AC427" s="67" t="s">
        <v>314</v>
      </c>
      <c r="AD427" s="67" t="s">
        <v>314</v>
      </c>
      <c r="AE427" s="67" t="s">
        <v>314</v>
      </c>
      <c r="AF427" s="67" t="s">
        <v>314</v>
      </c>
      <c r="AG427" s="67" t="s">
        <v>314</v>
      </c>
      <c r="AH427" s="67" t="s">
        <v>314</v>
      </c>
      <c r="AI427" s="67" t="s">
        <v>314</v>
      </c>
      <c r="AJ427" s="67" t="s">
        <v>314</v>
      </c>
      <c r="AK427" s="67" t="s">
        <v>314</v>
      </c>
      <c r="AL427" s="67" t="s">
        <v>314</v>
      </c>
      <c r="AM427" s="67" t="s">
        <v>314</v>
      </c>
      <c r="AN427" s="67" t="s">
        <v>314</v>
      </c>
      <c r="AO427" s="67" t="s">
        <v>314</v>
      </c>
      <c r="AP427" s="67" t="s">
        <v>314</v>
      </c>
      <c r="AQ427" s="67" t="s">
        <v>314</v>
      </c>
      <c r="AR427" s="67" t="s">
        <v>314</v>
      </c>
      <c r="AS427" s="67" t="s">
        <v>314</v>
      </c>
      <c r="AT427" s="67" t="s">
        <v>314</v>
      </c>
    </row>
    <row r="428" customFormat="false" ht="48" hidden="false" customHeight="false" outlineLevel="0" collapsed="false">
      <c r="A428" s="68" t="n">
        <v>14</v>
      </c>
      <c r="B428" s="69" t="s">
        <v>89</v>
      </c>
      <c r="C428" s="69" t="s">
        <v>307</v>
      </c>
      <c r="D428" s="69" t="s">
        <v>308</v>
      </c>
      <c r="E428" s="68" t="n">
        <v>10104</v>
      </c>
      <c r="F428" s="68" t="s">
        <v>309</v>
      </c>
      <c r="G428" s="68" t="s">
        <v>309</v>
      </c>
      <c r="H428" s="68" t="s">
        <v>310</v>
      </c>
      <c r="I428" s="68" t="s">
        <v>311</v>
      </c>
      <c r="J428" s="68" t="n">
        <v>11</v>
      </c>
      <c r="K428" s="69" t="s">
        <v>312</v>
      </c>
      <c r="L428" s="69" t="s">
        <v>313</v>
      </c>
      <c r="M428" s="69" t="s">
        <v>314</v>
      </c>
      <c r="N428" s="69" t="s">
        <v>314</v>
      </c>
      <c r="O428" s="69" t="s">
        <v>314</v>
      </c>
      <c r="P428" s="69" t="s">
        <v>314</v>
      </c>
      <c r="Q428" s="69" t="s">
        <v>314</v>
      </c>
      <c r="R428" s="69" t="s">
        <v>314</v>
      </c>
      <c r="S428" s="69" t="s">
        <v>314</v>
      </c>
      <c r="T428" s="69" t="s">
        <v>314</v>
      </c>
      <c r="U428" s="69" t="s">
        <v>314</v>
      </c>
      <c r="V428" s="69" t="s">
        <v>314</v>
      </c>
      <c r="W428" s="69" t="s">
        <v>314</v>
      </c>
      <c r="X428" s="69" t="s">
        <v>314</v>
      </c>
      <c r="Y428" s="69" t="s">
        <v>314</v>
      </c>
      <c r="Z428" s="69" t="s">
        <v>314</v>
      </c>
      <c r="AA428" s="69" t="s">
        <v>314</v>
      </c>
      <c r="AB428" s="69" t="s">
        <v>314</v>
      </c>
      <c r="AC428" s="69" t="s">
        <v>314</v>
      </c>
      <c r="AD428" s="69" t="s">
        <v>314</v>
      </c>
      <c r="AE428" s="69" t="s">
        <v>314</v>
      </c>
      <c r="AF428" s="69" t="s">
        <v>314</v>
      </c>
      <c r="AG428" s="69" t="s">
        <v>314</v>
      </c>
      <c r="AH428" s="69" t="s">
        <v>314</v>
      </c>
      <c r="AI428" s="69" t="s">
        <v>314</v>
      </c>
      <c r="AJ428" s="69" t="s">
        <v>314</v>
      </c>
      <c r="AK428" s="69" t="s">
        <v>314</v>
      </c>
      <c r="AL428" s="69" t="s">
        <v>314</v>
      </c>
      <c r="AM428" s="69" t="s">
        <v>314</v>
      </c>
      <c r="AN428" s="69" t="s">
        <v>314</v>
      </c>
      <c r="AO428" s="69" t="s">
        <v>314</v>
      </c>
      <c r="AP428" s="69" t="s">
        <v>314</v>
      </c>
      <c r="AQ428" s="69" t="s">
        <v>314</v>
      </c>
      <c r="AR428" s="69" t="s">
        <v>314</v>
      </c>
      <c r="AS428" s="69" t="s">
        <v>314</v>
      </c>
      <c r="AT428" s="69" t="s">
        <v>314</v>
      </c>
    </row>
    <row r="429" customFormat="false" ht="48" hidden="false" customHeight="false" outlineLevel="0" collapsed="false">
      <c r="A429" s="68" t="n">
        <v>14</v>
      </c>
      <c r="B429" s="69" t="s">
        <v>89</v>
      </c>
      <c r="C429" s="69" t="s">
        <v>307</v>
      </c>
      <c r="D429" s="69" t="s">
        <v>308</v>
      </c>
      <c r="E429" s="68" t="n">
        <v>10104</v>
      </c>
      <c r="F429" s="68" t="s">
        <v>309</v>
      </c>
      <c r="G429" s="68" t="s">
        <v>309</v>
      </c>
      <c r="H429" s="68" t="s">
        <v>310</v>
      </c>
      <c r="I429" s="68" t="s">
        <v>315</v>
      </c>
      <c r="J429" s="68" t="n">
        <v>10</v>
      </c>
      <c r="K429" s="69" t="s">
        <v>312</v>
      </c>
      <c r="L429" s="69" t="s">
        <v>313</v>
      </c>
      <c r="M429" s="69" t="s">
        <v>314</v>
      </c>
      <c r="N429" s="69" t="s">
        <v>314</v>
      </c>
      <c r="O429" s="69" t="s">
        <v>314</v>
      </c>
      <c r="P429" s="69" t="s">
        <v>314</v>
      </c>
      <c r="Q429" s="69" t="s">
        <v>314</v>
      </c>
      <c r="R429" s="69" t="s">
        <v>314</v>
      </c>
      <c r="S429" s="69" t="s">
        <v>314</v>
      </c>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row>
    <row r="430" customFormat="false" ht="84" hidden="false" customHeight="false" outlineLevel="0" collapsed="false">
      <c r="A430" s="68" t="n">
        <v>14</v>
      </c>
      <c r="B430" s="69" t="s">
        <v>89</v>
      </c>
      <c r="C430" s="69" t="s">
        <v>307</v>
      </c>
      <c r="D430" s="69" t="s">
        <v>316</v>
      </c>
      <c r="E430" s="68" t="n">
        <v>10107</v>
      </c>
      <c r="F430" s="68" t="s">
        <v>317</v>
      </c>
      <c r="G430" s="68" t="s">
        <v>318</v>
      </c>
      <c r="H430" s="68" t="s">
        <v>319</v>
      </c>
      <c r="I430" s="68" t="s">
        <v>320</v>
      </c>
      <c r="J430" s="68" t="n">
        <v>1</v>
      </c>
      <c r="K430" s="69" t="s">
        <v>321</v>
      </c>
      <c r="L430" s="69" t="s">
        <v>313</v>
      </c>
      <c r="M430" s="69" t="s">
        <v>322</v>
      </c>
      <c r="N430" s="69" t="s">
        <v>314</v>
      </c>
      <c r="O430" s="69" t="s">
        <v>314</v>
      </c>
      <c r="P430" s="69" t="s">
        <v>314</v>
      </c>
      <c r="Q430" s="69" t="s">
        <v>314</v>
      </c>
      <c r="R430" s="69" t="s">
        <v>314</v>
      </c>
      <c r="S430" s="69" t="s">
        <v>314</v>
      </c>
      <c r="T430" s="69" t="s">
        <v>314</v>
      </c>
      <c r="U430" s="69" t="s">
        <v>314</v>
      </c>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row>
    <row r="431" customFormat="false" ht="36" hidden="false" customHeight="false" outlineLevel="0" collapsed="false">
      <c r="A431" s="68" t="n">
        <v>14</v>
      </c>
      <c r="B431" s="69" t="s">
        <v>89</v>
      </c>
      <c r="C431" s="69" t="s">
        <v>323</v>
      </c>
      <c r="D431" s="69" t="s">
        <v>324</v>
      </c>
      <c r="E431" s="68" t="n">
        <v>10230</v>
      </c>
      <c r="F431" s="68" t="s">
        <v>309</v>
      </c>
      <c r="G431" s="68" t="s">
        <v>325</v>
      </c>
      <c r="H431" s="68" t="s">
        <v>326</v>
      </c>
      <c r="I431" s="68" t="s">
        <v>311</v>
      </c>
      <c r="J431" s="68" t="n">
        <v>16</v>
      </c>
      <c r="K431" s="69" t="s">
        <v>327</v>
      </c>
      <c r="L431" s="69" t="s">
        <v>328</v>
      </c>
      <c r="M431" s="69" t="s">
        <v>314</v>
      </c>
      <c r="N431" s="69" t="s">
        <v>314</v>
      </c>
      <c r="O431" s="69" t="s">
        <v>314</v>
      </c>
      <c r="P431" s="69" t="s">
        <v>314</v>
      </c>
      <c r="Q431" s="69" t="s">
        <v>314</v>
      </c>
      <c r="R431" s="69" t="s">
        <v>314</v>
      </c>
      <c r="S431" s="69" t="s">
        <v>314</v>
      </c>
      <c r="T431" s="69" t="s">
        <v>314</v>
      </c>
      <c r="U431" s="69" t="s">
        <v>314</v>
      </c>
      <c r="V431" s="69" t="s">
        <v>314</v>
      </c>
      <c r="W431" s="69" t="s">
        <v>314</v>
      </c>
      <c r="X431" s="69" t="s">
        <v>314</v>
      </c>
      <c r="Y431" s="69" t="s">
        <v>314</v>
      </c>
      <c r="Z431" s="69" t="s">
        <v>314</v>
      </c>
      <c r="AA431" s="69" t="s">
        <v>314</v>
      </c>
      <c r="AB431" s="69" t="s">
        <v>314</v>
      </c>
      <c r="AC431" s="69" t="s">
        <v>314</v>
      </c>
      <c r="AD431" s="69" t="s">
        <v>314</v>
      </c>
      <c r="AE431" s="69" t="s">
        <v>314</v>
      </c>
      <c r="AF431" s="69" t="s">
        <v>314</v>
      </c>
      <c r="AG431" s="69" t="s">
        <v>314</v>
      </c>
      <c r="AH431" s="69" t="s">
        <v>314</v>
      </c>
      <c r="AI431" s="69" t="s">
        <v>314</v>
      </c>
      <c r="AJ431" s="69" t="s">
        <v>314</v>
      </c>
      <c r="AK431" s="69" t="s">
        <v>314</v>
      </c>
      <c r="AL431" s="69" t="s">
        <v>314</v>
      </c>
      <c r="AM431" s="69" t="s">
        <v>314</v>
      </c>
      <c r="AN431" s="69" t="s">
        <v>314</v>
      </c>
      <c r="AO431" s="69" t="s">
        <v>314</v>
      </c>
      <c r="AP431" s="69" t="s">
        <v>314</v>
      </c>
      <c r="AQ431" s="69" t="s">
        <v>314</v>
      </c>
      <c r="AR431" s="69" t="s">
        <v>314</v>
      </c>
      <c r="AS431" s="69" t="s">
        <v>314</v>
      </c>
      <c r="AT431" s="69" t="s">
        <v>314</v>
      </c>
    </row>
    <row r="432" customFormat="false" ht="36" hidden="false" customHeight="false" outlineLevel="0" collapsed="false">
      <c r="A432" s="68" t="n">
        <v>14</v>
      </c>
      <c r="B432" s="69" t="s">
        <v>89</v>
      </c>
      <c r="C432" s="69" t="s">
        <v>323</v>
      </c>
      <c r="D432" s="69" t="s">
        <v>329</v>
      </c>
      <c r="E432" s="68" t="n">
        <v>10263</v>
      </c>
      <c r="F432" s="68" t="s">
        <v>309</v>
      </c>
      <c r="G432" s="68" t="s">
        <v>330</v>
      </c>
      <c r="H432" s="68" t="s">
        <v>331</v>
      </c>
      <c r="I432" s="68" t="s">
        <v>320</v>
      </c>
      <c r="J432" s="68" t="n">
        <v>1</v>
      </c>
      <c r="K432" s="69" t="s">
        <v>332</v>
      </c>
      <c r="L432" s="69" t="s">
        <v>333</v>
      </c>
      <c r="M432" s="69" t="s">
        <v>334</v>
      </c>
      <c r="N432" s="69" t="s">
        <v>335</v>
      </c>
      <c r="O432" s="69" t="s">
        <v>314</v>
      </c>
      <c r="P432" s="69" t="s">
        <v>314</v>
      </c>
      <c r="Q432" s="69" t="s">
        <v>314</v>
      </c>
      <c r="R432" s="69" t="s">
        <v>314</v>
      </c>
      <c r="S432" s="69" t="s">
        <v>314</v>
      </c>
      <c r="T432" s="69" t="s">
        <v>314</v>
      </c>
      <c r="U432" s="69" t="s">
        <v>314</v>
      </c>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row>
    <row r="433" customFormat="false" ht="36" hidden="false" customHeight="false" outlineLevel="0" collapsed="false">
      <c r="A433" s="68" t="n">
        <v>14</v>
      </c>
      <c r="B433" s="69" t="s">
        <v>89</v>
      </c>
      <c r="C433" s="69" t="s">
        <v>323</v>
      </c>
      <c r="D433" s="69" t="s">
        <v>336</v>
      </c>
      <c r="E433" s="68" t="n">
        <v>10265</v>
      </c>
      <c r="F433" s="68" t="s">
        <v>309</v>
      </c>
      <c r="G433" s="68" t="s">
        <v>309</v>
      </c>
      <c r="H433" s="68" t="s">
        <v>337</v>
      </c>
      <c r="I433" s="68" t="s">
        <v>320</v>
      </c>
      <c r="J433" s="68" t="n">
        <v>1</v>
      </c>
      <c r="K433" s="69" t="s">
        <v>338</v>
      </c>
      <c r="L433" s="69" t="s">
        <v>339</v>
      </c>
      <c r="M433" s="69" t="s">
        <v>314</v>
      </c>
      <c r="N433" s="69" t="s">
        <v>314</v>
      </c>
      <c r="O433" s="69" t="s">
        <v>314</v>
      </c>
      <c r="P433" s="69" t="s">
        <v>314</v>
      </c>
      <c r="Q433" s="69" t="s">
        <v>314</v>
      </c>
      <c r="R433" s="69" t="s">
        <v>314</v>
      </c>
      <c r="S433" s="69" t="s">
        <v>314</v>
      </c>
      <c r="T433" s="69" t="s">
        <v>314</v>
      </c>
      <c r="U433" s="69" t="s">
        <v>314</v>
      </c>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row>
    <row r="434" customFormat="false" ht="36" hidden="false" customHeight="false" outlineLevel="0" collapsed="false">
      <c r="A434" s="68" t="n">
        <v>14</v>
      </c>
      <c r="B434" s="69" t="s">
        <v>89</v>
      </c>
      <c r="C434" s="69" t="s">
        <v>323</v>
      </c>
      <c r="D434" s="69" t="s">
        <v>340</v>
      </c>
      <c r="E434" s="68" t="n">
        <v>10266</v>
      </c>
      <c r="F434" s="68" t="s">
        <v>309</v>
      </c>
      <c r="G434" s="68" t="s">
        <v>309</v>
      </c>
      <c r="H434" s="68" t="s">
        <v>337</v>
      </c>
      <c r="I434" s="68" t="s">
        <v>320</v>
      </c>
      <c r="J434" s="68" t="n">
        <v>1</v>
      </c>
      <c r="K434" s="69" t="s">
        <v>332</v>
      </c>
      <c r="L434" s="69" t="s">
        <v>341</v>
      </c>
      <c r="M434" s="69" t="s">
        <v>314</v>
      </c>
      <c r="N434" s="69" t="s">
        <v>314</v>
      </c>
      <c r="O434" s="69" t="s">
        <v>314</v>
      </c>
      <c r="P434" s="69" t="s">
        <v>314</v>
      </c>
      <c r="Q434" s="69" t="s">
        <v>314</v>
      </c>
      <c r="R434" s="69" t="s">
        <v>314</v>
      </c>
      <c r="S434" s="69" t="s">
        <v>314</v>
      </c>
      <c r="T434" s="69" t="s">
        <v>314</v>
      </c>
      <c r="U434" s="69" t="s">
        <v>314</v>
      </c>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row>
    <row r="435" customFormat="false" ht="36" hidden="false" customHeight="false" outlineLevel="0" collapsed="false">
      <c r="A435" s="68" t="n">
        <v>14</v>
      </c>
      <c r="B435" s="69" t="s">
        <v>89</v>
      </c>
      <c r="C435" s="69" t="s">
        <v>323</v>
      </c>
      <c r="D435" s="69" t="s">
        <v>342</v>
      </c>
      <c r="E435" s="68" t="n">
        <v>10267</v>
      </c>
      <c r="F435" s="68" t="s">
        <v>309</v>
      </c>
      <c r="G435" s="68" t="s">
        <v>309</v>
      </c>
      <c r="H435" s="68" t="s">
        <v>337</v>
      </c>
      <c r="I435" s="68" t="s">
        <v>320</v>
      </c>
      <c r="J435" s="68" t="n">
        <v>1</v>
      </c>
      <c r="K435" s="69" t="s">
        <v>332</v>
      </c>
      <c r="L435" s="69" t="s">
        <v>341</v>
      </c>
      <c r="M435" s="69" t="s">
        <v>314</v>
      </c>
      <c r="N435" s="69" t="s">
        <v>314</v>
      </c>
      <c r="O435" s="69" t="s">
        <v>314</v>
      </c>
      <c r="P435" s="69" t="s">
        <v>314</v>
      </c>
      <c r="Q435" s="69" t="s">
        <v>314</v>
      </c>
      <c r="R435" s="69" t="s">
        <v>314</v>
      </c>
      <c r="S435" s="69" t="s">
        <v>314</v>
      </c>
      <c r="T435" s="69" t="s">
        <v>314</v>
      </c>
      <c r="U435" s="69" t="s">
        <v>314</v>
      </c>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row>
    <row r="436" customFormat="false" ht="36" hidden="false" customHeight="false" outlineLevel="0" collapsed="false">
      <c r="A436" s="68" t="n">
        <v>14</v>
      </c>
      <c r="B436" s="69" t="s">
        <v>89</v>
      </c>
      <c r="C436" s="69" t="s">
        <v>323</v>
      </c>
      <c r="D436" s="69" t="s">
        <v>343</v>
      </c>
      <c r="E436" s="68" t="n">
        <v>10268</v>
      </c>
      <c r="F436" s="68" t="s">
        <v>309</v>
      </c>
      <c r="G436" s="68" t="s">
        <v>309</v>
      </c>
      <c r="H436" s="68" t="s">
        <v>344</v>
      </c>
      <c r="I436" s="68" t="s">
        <v>320</v>
      </c>
      <c r="J436" s="68" t="n">
        <v>1</v>
      </c>
      <c r="K436" s="69" t="s">
        <v>332</v>
      </c>
      <c r="L436" s="69" t="s">
        <v>339</v>
      </c>
      <c r="M436" s="69" t="s">
        <v>314</v>
      </c>
      <c r="N436" s="69" t="s">
        <v>314</v>
      </c>
      <c r="O436" s="69" t="s">
        <v>314</v>
      </c>
      <c r="P436" s="69" t="s">
        <v>314</v>
      </c>
      <c r="Q436" s="69" t="s">
        <v>314</v>
      </c>
      <c r="R436" s="69" t="s">
        <v>314</v>
      </c>
      <c r="S436" s="69" t="s">
        <v>314</v>
      </c>
      <c r="T436" s="69" t="s">
        <v>314</v>
      </c>
      <c r="U436" s="69" t="s">
        <v>314</v>
      </c>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row>
    <row r="437" customFormat="false" ht="36" hidden="false" customHeight="false" outlineLevel="0" collapsed="false">
      <c r="A437" s="68" t="n">
        <v>14</v>
      </c>
      <c r="B437" s="69" t="s">
        <v>89</v>
      </c>
      <c r="C437" s="69" t="s">
        <v>323</v>
      </c>
      <c r="D437" s="69" t="s">
        <v>345</v>
      </c>
      <c r="E437" s="68" t="n">
        <v>10270</v>
      </c>
      <c r="F437" s="68" t="s">
        <v>309</v>
      </c>
      <c r="G437" s="68" t="s">
        <v>330</v>
      </c>
      <c r="H437" s="68" t="s">
        <v>346</v>
      </c>
      <c r="I437" s="68" t="s">
        <v>320</v>
      </c>
      <c r="J437" s="68" t="n">
        <v>1</v>
      </c>
      <c r="K437" s="69" t="s">
        <v>338</v>
      </c>
      <c r="L437" s="69" t="s">
        <v>347</v>
      </c>
      <c r="M437" s="69" t="s">
        <v>339</v>
      </c>
      <c r="N437" s="69" t="s">
        <v>314</v>
      </c>
      <c r="O437" s="69" t="s">
        <v>314</v>
      </c>
      <c r="P437" s="69" t="s">
        <v>314</v>
      </c>
      <c r="Q437" s="69" t="s">
        <v>314</v>
      </c>
      <c r="R437" s="69" t="s">
        <v>314</v>
      </c>
      <c r="S437" s="69" t="s">
        <v>314</v>
      </c>
      <c r="T437" s="69" t="s">
        <v>314</v>
      </c>
      <c r="U437" s="69" t="s">
        <v>314</v>
      </c>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row>
    <row r="438" customFormat="false" ht="60" hidden="false" customHeight="false" outlineLevel="0" collapsed="false">
      <c r="A438" s="68" t="n">
        <v>14</v>
      </c>
      <c r="B438" s="69" t="s">
        <v>89</v>
      </c>
      <c r="C438" s="69" t="s">
        <v>348</v>
      </c>
      <c r="D438" s="69" t="s">
        <v>349</v>
      </c>
      <c r="E438" s="68" t="n">
        <v>10053</v>
      </c>
      <c r="F438" s="68" t="s">
        <v>309</v>
      </c>
      <c r="G438" s="68" t="s">
        <v>309</v>
      </c>
      <c r="H438" s="68" t="s">
        <v>350</v>
      </c>
      <c r="I438" s="68" t="s">
        <v>311</v>
      </c>
      <c r="J438" s="68" t="n">
        <v>8</v>
      </c>
      <c r="K438" s="69" t="s">
        <v>351</v>
      </c>
      <c r="L438" s="69" t="s">
        <v>352</v>
      </c>
      <c r="M438" s="69" t="s">
        <v>353</v>
      </c>
      <c r="N438" s="69" t="s">
        <v>354</v>
      </c>
      <c r="O438" s="69" t="s">
        <v>355</v>
      </c>
      <c r="P438" s="69" t="s">
        <v>356</v>
      </c>
      <c r="Q438" s="69" t="s">
        <v>357</v>
      </c>
      <c r="R438" s="69" t="s">
        <v>358</v>
      </c>
      <c r="S438" s="69" t="s">
        <v>328</v>
      </c>
      <c r="T438" s="69" t="s">
        <v>359</v>
      </c>
      <c r="U438" s="69" t="s">
        <v>360</v>
      </c>
      <c r="V438" s="69" t="s">
        <v>361</v>
      </c>
      <c r="W438" s="69" t="s">
        <v>362</v>
      </c>
      <c r="X438" s="69" t="s">
        <v>363</v>
      </c>
      <c r="Y438" s="69" t="s">
        <v>364</v>
      </c>
      <c r="Z438" s="69" t="s">
        <v>365</v>
      </c>
      <c r="AA438" s="69" t="s">
        <v>366</v>
      </c>
      <c r="AB438" s="69" t="s">
        <v>367</v>
      </c>
      <c r="AC438" s="69" t="s">
        <v>368</v>
      </c>
      <c r="AD438" s="69" t="s">
        <v>314</v>
      </c>
      <c r="AE438" s="69" t="s">
        <v>314</v>
      </c>
      <c r="AF438" s="69" t="s">
        <v>314</v>
      </c>
      <c r="AG438" s="69" t="s">
        <v>314</v>
      </c>
      <c r="AH438" s="69" t="s">
        <v>314</v>
      </c>
      <c r="AI438" s="69" t="s">
        <v>314</v>
      </c>
      <c r="AJ438" s="69" t="s">
        <v>314</v>
      </c>
      <c r="AK438" s="69" t="s">
        <v>314</v>
      </c>
      <c r="AL438" s="69" t="s">
        <v>314</v>
      </c>
      <c r="AM438" s="69" t="s">
        <v>314</v>
      </c>
      <c r="AN438" s="69" t="s">
        <v>314</v>
      </c>
      <c r="AO438" s="69" t="s">
        <v>314</v>
      </c>
      <c r="AP438" s="69" t="s">
        <v>314</v>
      </c>
      <c r="AQ438" s="69" t="s">
        <v>314</v>
      </c>
      <c r="AR438" s="69" t="s">
        <v>314</v>
      </c>
      <c r="AS438" s="69" t="s">
        <v>314</v>
      </c>
      <c r="AT438" s="69" t="s">
        <v>314</v>
      </c>
    </row>
    <row r="439" customFormat="false" ht="72" hidden="false" customHeight="false" outlineLevel="0" collapsed="false">
      <c r="A439" s="68" t="n">
        <v>14</v>
      </c>
      <c r="B439" s="69" t="s">
        <v>89</v>
      </c>
      <c r="C439" s="69" t="s">
        <v>348</v>
      </c>
      <c r="D439" s="69" t="s">
        <v>369</v>
      </c>
      <c r="E439" s="68" t="n">
        <v>10055</v>
      </c>
      <c r="F439" s="68" t="s">
        <v>370</v>
      </c>
      <c r="G439" s="68" t="s">
        <v>309</v>
      </c>
      <c r="H439" s="68" t="s">
        <v>344</v>
      </c>
      <c r="I439" s="68" t="s">
        <v>311</v>
      </c>
      <c r="J439" s="68" t="n">
        <v>1</v>
      </c>
      <c r="K439" s="69" t="s">
        <v>371</v>
      </c>
      <c r="L439" s="69" t="s">
        <v>372</v>
      </c>
      <c r="M439" s="69" t="s">
        <v>314</v>
      </c>
      <c r="N439" s="69" t="s">
        <v>314</v>
      </c>
      <c r="O439" s="69" t="s">
        <v>314</v>
      </c>
      <c r="P439" s="69" t="s">
        <v>314</v>
      </c>
      <c r="Q439" s="69" t="s">
        <v>314</v>
      </c>
      <c r="R439" s="69" t="s">
        <v>314</v>
      </c>
      <c r="S439" s="69" t="s">
        <v>314</v>
      </c>
      <c r="T439" s="69" t="s">
        <v>314</v>
      </c>
      <c r="U439" s="69" t="s">
        <v>314</v>
      </c>
      <c r="V439" s="69" t="s">
        <v>314</v>
      </c>
      <c r="W439" s="69" t="s">
        <v>314</v>
      </c>
      <c r="X439" s="69" t="s">
        <v>314</v>
      </c>
      <c r="Y439" s="69" t="s">
        <v>314</v>
      </c>
      <c r="Z439" s="69" t="s">
        <v>314</v>
      </c>
      <c r="AA439" s="69" t="s">
        <v>314</v>
      </c>
      <c r="AB439" s="69" t="s">
        <v>314</v>
      </c>
      <c r="AC439" s="69" t="s">
        <v>314</v>
      </c>
      <c r="AD439" s="69" t="s">
        <v>314</v>
      </c>
      <c r="AE439" s="69" t="s">
        <v>314</v>
      </c>
      <c r="AF439" s="69" t="s">
        <v>314</v>
      </c>
      <c r="AG439" s="69" t="s">
        <v>314</v>
      </c>
      <c r="AH439" s="69" t="s">
        <v>314</v>
      </c>
      <c r="AI439" s="69" t="s">
        <v>314</v>
      </c>
      <c r="AJ439" s="69" t="s">
        <v>314</v>
      </c>
      <c r="AK439" s="69" t="s">
        <v>314</v>
      </c>
      <c r="AL439" s="69" t="s">
        <v>314</v>
      </c>
      <c r="AM439" s="69" t="s">
        <v>314</v>
      </c>
      <c r="AN439" s="69" t="s">
        <v>314</v>
      </c>
      <c r="AO439" s="69" t="s">
        <v>314</v>
      </c>
      <c r="AP439" s="69" t="s">
        <v>314</v>
      </c>
      <c r="AQ439" s="69" t="s">
        <v>314</v>
      </c>
      <c r="AR439" s="69" t="s">
        <v>314</v>
      </c>
      <c r="AS439" s="69" t="s">
        <v>314</v>
      </c>
      <c r="AT439" s="69" t="s">
        <v>314</v>
      </c>
    </row>
    <row r="440" customFormat="false" ht="48" hidden="false" customHeight="false" outlineLevel="0" collapsed="false">
      <c r="A440" s="68" t="n">
        <v>14</v>
      </c>
      <c r="B440" s="69" t="s">
        <v>89</v>
      </c>
      <c r="C440" s="69" t="s">
        <v>348</v>
      </c>
      <c r="D440" s="69" t="s">
        <v>473</v>
      </c>
      <c r="E440" s="68" t="n">
        <v>10052</v>
      </c>
      <c r="F440" s="68" t="s">
        <v>474</v>
      </c>
      <c r="G440" s="68" t="s">
        <v>475</v>
      </c>
      <c r="H440" s="68" t="s">
        <v>476</v>
      </c>
      <c r="I440" s="68" t="s">
        <v>311</v>
      </c>
      <c r="J440" s="68" t="n">
        <v>2</v>
      </c>
      <c r="K440" s="69" t="s">
        <v>327</v>
      </c>
      <c r="L440" s="69" t="s">
        <v>352</v>
      </c>
      <c r="M440" s="69" t="s">
        <v>412</v>
      </c>
      <c r="N440" s="69" t="s">
        <v>360</v>
      </c>
      <c r="O440" s="69" t="s">
        <v>361</v>
      </c>
      <c r="P440" s="69" t="s">
        <v>362</v>
      </c>
      <c r="Q440" s="69" t="s">
        <v>435</v>
      </c>
      <c r="R440" s="69" t="s">
        <v>363</v>
      </c>
      <c r="S440" s="69" t="s">
        <v>365</v>
      </c>
      <c r="T440" s="69" t="s">
        <v>366</v>
      </c>
      <c r="U440" s="69" t="s">
        <v>314</v>
      </c>
      <c r="V440" s="69" t="s">
        <v>314</v>
      </c>
      <c r="W440" s="69" t="s">
        <v>314</v>
      </c>
      <c r="X440" s="69" t="s">
        <v>314</v>
      </c>
      <c r="Y440" s="69" t="s">
        <v>314</v>
      </c>
      <c r="Z440" s="69" t="s">
        <v>314</v>
      </c>
      <c r="AA440" s="69" t="s">
        <v>314</v>
      </c>
      <c r="AB440" s="69" t="s">
        <v>314</v>
      </c>
      <c r="AC440" s="69" t="s">
        <v>314</v>
      </c>
      <c r="AD440" s="69" t="s">
        <v>314</v>
      </c>
      <c r="AE440" s="69" t="s">
        <v>314</v>
      </c>
      <c r="AF440" s="69" t="s">
        <v>314</v>
      </c>
      <c r="AG440" s="69" t="s">
        <v>314</v>
      </c>
      <c r="AH440" s="69" t="s">
        <v>314</v>
      </c>
      <c r="AI440" s="69" t="s">
        <v>314</v>
      </c>
      <c r="AJ440" s="69" t="s">
        <v>314</v>
      </c>
      <c r="AK440" s="69" t="s">
        <v>314</v>
      </c>
      <c r="AL440" s="69" t="s">
        <v>314</v>
      </c>
      <c r="AM440" s="69" t="s">
        <v>314</v>
      </c>
      <c r="AN440" s="69" t="s">
        <v>314</v>
      </c>
      <c r="AO440" s="69" t="s">
        <v>314</v>
      </c>
      <c r="AP440" s="69" t="s">
        <v>314</v>
      </c>
      <c r="AQ440" s="69" t="s">
        <v>314</v>
      </c>
      <c r="AR440" s="69" t="s">
        <v>314</v>
      </c>
      <c r="AS440" s="69" t="s">
        <v>314</v>
      </c>
      <c r="AT440" s="69" t="s">
        <v>314</v>
      </c>
    </row>
    <row r="441" customFormat="false" ht="60" hidden="false" customHeight="false" outlineLevel="0" collapsed="false">
      <c r="A441" s="68" t="n">
        <v>14</v>
      </c>
      <c r="B441" s="69" t="s">
        <v>89</v>
      </c>
      <c r="C441" s="69" t="s">
        <v>348</v>
      </c>
      <c r="D441" s="69" t="s">
        <v>494</v>
      </c>
      <c r="E441" s="68" t="n">
        <v>10056</v>
      </c>
      <c r="F441" s="68" t="s">
        <v>474</v>
      </c>
      <c r="G441" s="68" t="s">
        <v>452</v>
      </c>
      <c r="H441" s="68" t="s">
        <v>495</v>
      </c>
      <c r="I441" s="68" t="s">
        <v>311</v>
      </c>
      <c r="J441" s="68" t="n">
        <v>1</v>
      </c>
      <c r="K441" s="69" t="s">
        <v>327</v>
      </c>
      <c r="L441" s="69" t="s">
        <v>352</v>
      </c>
      <c r="M441" s="69" t="s">
        <v>412</v>
      </c>
      <c r="N441" s="69" t="s">
        <v>360</v>
      </c>
      <c r="O441" s="69" t="s">
        <v>361</v>
      </c>
      <c r="P441" s="69" t="s">
        <v>362</v>
      </c>
      <c r="Q441" s="69" t="s">
        <v>435</v>
      </c>
      <c r="R441" s="69" t="s">
        <v>496</v>
      </c>
      <c r="S441" s="69" t="s">
        <v>497</v>
      </c>
      <c r="T441" s="69" t="s">
        <v>363</v>
      </c>
      <c r="U441" s="69" t="s">
        <v>365</v>
      </c>
      <c r="V441" s="69" t="s">
        <v>366</v>
      </c>
      <c r="W441" s="69" t="s">
        <v>498</v>
      </c>
      <c r="X441" s="69" t="s">
        <v>314</v>
      </c>
      <c r="Y441" s="69" t="s">
        <v>314</v>
      </c>
      <c r="Z441" s="69" t="s">
        <v>314</v>
      </c>
      <c r="AA441" s="69" t="s">
        <v>314</v>
      </c>
      <c r="AB441" s="69" t="s">
        <v>314</v>
      </c>
      <c r="AC441" s="69" t="s">
        <v>314</v>
      </c>
      <c r="AD441" s="69" t="s">
        <v>314</v>
      </c>
      <c r="AE441" s="69" t="s">
        <v>314</v>
      </c>
      <c r="AF441" s="69" t="s">
        <v>314</v>
      </c>
      <c r="AG441" s="69" t="s">
        <v>314</v>
      </c>
      <c r="AH441" s="69" t="s">
        <v>314</v>
      </c>
      <c r="AI441" s="69" t="s">
        <v>314</v>
      </c>
      <c r="AJ441" s="69" t="s">
        <v>314</v>
      </c>
      <c r="AK441" s="69" t="s">
        <v>314</v>
      </c>
      <c r="AL441" s="69" t="s">
        <v>314</v>
      </c>
      <c r="AM441" s="69" t="s">
        <v>314</v>
      </c>
      <c r="AN441" s="69" t="s">
        <v>314</v>
      </c>
      <c r="AO441" s="69" t="s">
        <v>314</v>
      </c>
      <c r="AP441" s="69" t="s">
        <v>314</v>
      </c>
      <c r="AQ441" s="69" t="s">
        <v>314</v>
      </c>
      <c r="AR441" s="69" t="s">
        <v>314</v>
      </c>
      <c r="AS441" s="69" t="s">
        <v>314</v>
      </c>
      <c r="AT441" s="69" t="s">
        <v>314</v>
      </c>
    </row>
    <row r="442" customFormat="false" ht="36" hidden="false" customHeight="false" outlineLevel="0" collapsed="false">
      <c r="A442" s="68" t="n">
        <v>14</v>
      </c>
      <c r="B442" s="69" t="s">
        <v>89</v>
      </c>
      <c r="C442" s="69" t="s">
        <v>348</v>
      </c>
      <c r="D442" s="69" t="s">
        <v>373</v>
      </c>
      <c r="E442" s="68" t="n">
        <v>10065</v>
      </c>
      <c r="F442" s="68" t="s">
        <v>309</v>
      </c>
      <c r="G442" s="68" t="s">
        <v>309</v>
      </c>
      <c r="H442" s="68" t="s">
        <v>374</v>
      </c>
      <c r="I442" s="68" t="s">
        <v>320</v>
      </c>
      <c r="J442" s="68" t="n">
        <v>4</v>
      </c>
      <c r="K442" s="69" t="s">
        <v>327</v>
      </c>
      <c r="L442" s="69" t="s">
        <v>375</v>
      </c>
      <c r="M442" s="69" t="s">
        <v>364</v>
      </c>
      <c r="N442" s="69" t="s">
        <v>314</v>
      </c>
      <c r="O442" s="69" t="s">
        <v>314</v>
      </c>
      <c r="P442" s="69" t="s">
        <v>314</v>
      </c>
      <c r="Q442" s="69" t="s">
        <v>314</v>
      </c>
      <c r="R442" s="69" t="s">
        <v>314</v>
      </c>
      <c r="S442" s="69" t="s">
        <v>314</v>
      </c>
      <c r="T442" s="69" t="s">
        <v>314</v>
      </c>
      <c r="U442" s="69" t="s">
        <v>314</v>
      </c>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row>
    <row r="443" customFormat="false" ht="36" hidden="false" customHeight="false" outlineLevel="0" collapsed="false">
      <c r="A443" s="68" t="n">
        <v>14</v>
      </c>
      <c r="B443" s="69" t="s">
        <v>89</v>
      </c>
      <c r="C443" s="69" t="s">
        <v>348</v>
      </c>
      <c r="D443" s="69" t="s">
        <v>556</v>
      </c>
      <c r="E443" s="68" t="n">
        <v>10064</v>
      </c>
      <c r="F443" s="68" t="s">
        <v>309</v>
      </c>
      <c r="G443" s="68" t="s">
        <v>309</v>
      </c>
      <c r="H443" s="68" t="s">
        <v>479</v>
      </c>
      <c r="I443" s="68" t="s">
        <v>320</v>
      </c>
      <c r="J443" s="68" t="n">
        <v>1</v>
      </c>
      <c r="K443" s="69" t="s">
        <v>385</v>
      </c>
      <c r="L443" s="69" t="s">
        <v>333</v>
      </c>
      <c r="M443" s="69" t="s">
        <v>386</v>
      </c>
      <c r="N443" s="69" t="s">
        <v>387</v>
      </c>
      <c r="O443" s="69" t="s">
        <v>363</v>
      </c>
      <c r="P443" s="69" t="s">
        <v>366</v>
      </c>
      <c r="Q443" s="69" t="s">
        <v>555</v>
      </c>
      <c r="R443" s="69" t="s">
        <v>314</v>
      </c>
      <c r="S443" s="69" t="s">
        <v>314</v>
      </c>
      <c r="T443" s="69" t="s">
        <v>314</v>
      </c>
      <c r="U443" s="69" t="s">
        <v>314</v>
      </c>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row>
    <row r="444" customFormat="false" ht="48" hidden="false" customHeight="false" outlineLevel="0" collapsed="false">
      <c r="A444" s="68" t="n">
        <v>14</v>
      </c>
      <c r="B444" s="69" t="s">
        <v>89</v>
      </c>
      <c r="C444" s="69" t="s">
        <v>348</v>
      </c>
      <c r="D444" s="69" t="s">
        <v>563</v>
      </c>
      <c r="E444" s="68" t="n">
        <v>10227</v>
      </c>
      <c r="F444" s="68" t="s">
        <v>309</v>
      </c>
      <c r="G444" s="68" t="s">
        <v>309</v>
      </c>
      <c r="H444" s="68" t="s">
        <v>384</v>
      </c>
      <c r="I444" s="68" t="s">
        <v>311</v>
      </c>
      <c r="J444" s="68" t="n">
        <v>6</v>
      </c>
      <c r="K444" s="69" t="s">
        <v>385</v>
      </c>
      <c r="L444" s="69" t="s">
        <v>375</v>
      </c>
      <c r="M444" s="69" t="s">
        <v>386</v>
      </c>
      <c r="N444" s="69" t="s">
        <v>387</v>
      </c>
      <c r="O444" s="69" t="s">
        <v>388</v>
      </c>
      <c r="P444" s="69" t="s">
        <v>335</v>
      </c>
      <c r="Q444" s="69" t="s">
        <v>363</v>
      </c>
      <c r="R444" s="69" t="s">
        <v>366</v>
      </c>
      <c r="S444" s="69" t="s">
        <v>314</v>
      </c>
      <c r="T444" s="69" t="s">
        <v>314</v>
      </c>
      <c r="U444" s="69" t="s">
        <v>314</v>
      </c>
      <c r="V444" s="69" t="s">
        <v>314</v>
      </c>
      <c r="W444" s="69" t="s">
        <v>314</v>
      </c>
      <c r="X444" s="69" t="s">
        <v>314</v>
      </c>
      <c r="Y444" s="69" t="s">
        <v>314</v>
      </c>
      <c r="Z444" s="69" t="s">
        <v>314</v>
      </c>
      <c r="AA444" s="69" t="s">
        <v>314</v>
      </c>
      <c r="AB444" s="69" t="s">
        <v>314</v>
      </c>
      <c r="AC444" s="69" t="s">
        <v>314</v>
      </c>
      <c r="AD444" s="69" t="s">
        <v>314</v>
      </c>
      <c r="AE444" s="69" t="s">
        <v>314</v>
      </c>
      <c r="AF444" s="69" t="s">
        <v>314</v>
      </c>
      <c r="AG444" s="69" t="s">
        <v>314</v>
      </c>
      <c r="AH444" s="69" t="s">
        <v>314</v>
      </c>
      <c r="AI444" s="69" t="s">
        <v>314</v>
      </c>
      <c r="AJ444" s="69" t="s">
        <v>314</v>
      </c>
      <c r="AK444" s="69" t="s">
        <v>314</v>
      </c>
      <c r="AL444" s="69" t="s">
        <v>314</v>
      </c>
      <c r="AM444" s="69" t="s">
        <v>314</v>
      </c>
      <c r="AN444" s="69" t="s">
        <v>314</v>
      </c>
      <c r="AO444" s="69" t="s">
        <v>314</v>
      </c>
      <c r="AP444" s="69" t="s">
        <v>314</v>
      </c>
      <c r="AQ444" s="69" t="s">
        <v>314</v>
      </c>
      <c r="AR444" s="69" t="s">
        <v>314</v>
      </c>
      <c r="AS444" s="69" t="s">
        <v>314</v>
      </c>
      <c r="AT444" s="69" t="s">
        <v>314</v>
      </c>
    </row>
    <row r="445" customFormat="false" ht="48" hidden="false" customHeight="false" outlineLevel="0" collapsed="false">
      <c r="A445" s="68" t="n">
        <v>14</v>
      </c>
      <c r="B445" s="69" t="s">
        <v>89</v>
      </c>
      <c r="C445" s="69" t="s">
        <v>348</v>
      </c>
      <c r="D445" s="69" t="s">
        <v>564</v>
      </c>
      <c r="E445" s="68" t="n">
        <v>10111</v>
      </c>
      <c r="F445" s="68" t="s">
        <v>309</v>
      </c>
      <c r="G445" s="68" t="s">
        <v>309</v>
      </c>
      <c r="H445" s="68" t="s">
        <v>384</v>
      </c>
      <c r="I445" s="68" t="s">
        <v>311</v>
      </c>
      <c r="J445" s="68" t="n">
        <v>5</v>
      </c>
      <c r="K445" s="69" t="s">
        <v>385</v>
      </c>
      <c r="L445" s="69" t="s">
        <v>375</v>
      </c>
      <c r="M445" s="69" t="s">
        <v>386</v>
      </c>
      <c r="N445" s="69" t="s">
        <v>387</v>
      </c>
      <c r="O445" s="69" t="s">
        <v>388</v>
      </c>
      <c r="P445" s="69" t="s">
        <v>335</v>
      </c>
      <c r="Q445" s="69" t="s">
        <v>363</v>
      </c>
      <c r="R445" s="69" t="s">
        <v>366</v>
      </c>
      <c r="S445" s="69" t="s">
        <v>314</v>
      </c>
      <c r="T445" s="69" t="s">
        <v>314</v>
      </c>
      <c r="U445" s="69" t="s">
        <v>314</v>
      </c>
      <c r="V445" s="69" t="s">
        <v>314</v>
      </c>
      <c r="W445" s="69" t="s">
        <v>314</v>
      </c>
      <c r="X445" s="69" t="s">
        <v>314</v>
      </c>
      <c r="Y445" s="69" t="s">
        <v>314</v>
      </c>
      <c r="Z445" s="69" t="s">
        <v>314</v>
      </c>
      <c r="AA445" s="69" t="s">
        <v>314</v>
      </c>
      <c r="AB445" s="69" t="s">
        <v>314</v>
      </c>
      <c r="AC445" s="69" t="s">
        <v>314</v>
      </c>
      <c r="AD445" s="69" t="s">
        <v>314</v>
      </c>
      <c r="AE445" s="69" t="s">
        <v>314</v>
      </c>
      <c r="AF445" s="69" t="s">
        <v>314</v>
      </c>
      <c r="AG445" s="69" t="s">
        <v>314</v>
      </c>
      <c r="AH445" s="69" t="s">
        <v>314</v>
      </c>
      <c r="AI445" s="69" t="s">
        <v>314</v>
      </c>
      <c r="AJ445" s="69" t="s">
        <v>314</v>
      </c>
      <c r="AK445" s="69" t="s">
        <v>314</v>
      </c>
      <c r="AL445" s="69" t="s">
        <v>314</v>
      </c>
      <c r="AM445" s="69" t="s">
        <v>314</v>
      </c>
      <c r="AN445" s="69" t="s">
        <v>314</v>
      </c>
      <c r="AO445" s="69" t="s">
        <v>314</v>
      </c>
      <c r="AP445" s="69" t="s">
        <v>314</v>
      </c>
      <c r="AQ445" s="69" t="s">
        <v>314</v>
      </c>
      <c r="AR445" s="69" t="s">
        <v>314</v>
      </c>
      <c r="AS445" s="69" t="s">
        <v>314</v>
      </c>
      <c r="AT445" s="69" t="s">
        <v>314</v>
      </c>
    </row>
    <row r="446" customFormat="false" ht="48" hidden="false" customHeight="false" outlineLevel="0" collapsed="false">
      <c r="A446" s="68" t="n">
        <v>14</v>
      </c>
      <c r="B446" s="69" t="s">
        <v>89</v>
      </c>
      <c r="C446" s="69" t="s">
        <v>348</v>
      </c>
      <c r="D446" s="69" t="s">
        <v>477</v>
      </c>
      <c r="E446" s="68" t="n">
        <v>10071</v>
      </c>
      <c r="F446" s="68" t="s">
        <v>452</v>
      </c>
      <c r="G446" s="68" t="s">
        <v>452</v>
      </c>
      <c r="H446" s="68" t="s">
        <v>350</v>
      </c>
      <c r="I446" s="68" t="s">
        <v>311</v>
      </c>
      <c r="J446" s="68" t="n">
        <v>1</v>
      </c>
      <c r="K446" s="69" t="s">
        <v>351</v>
      </c>
      <c r="L446" s="69" t="s">
        <v>354</v>
      </c>
      <c r="M446" s="69" t="s">
        <v>413</v>
      </c>
      <c r="N446" s="69" t="s">
        <v>355</v>
      </c>
      <c r="O446" s="69" t="s">
        <v>415</v>
      </c>
      <c r="P446" s="69" t="s">
        <v>314</v>
      </c>
      <c r="Q446" s="69" t="s">
        <v>314</v>
      </c>
      <c r="R446" s="69" t="s">
        <v>314</v>
      </c>
      <c r="S446" s="69" t="s">
        <v>314</v>
      </c>
      <c r="T446" s="69" t="s">
        <v>314</v>
      </c>
      <c r="U446" s="69" t="s">
        <v>314</v>
      </c>
      <c r="V446" s="69" t="s">
        <v>314</v>
      </c>
      <c r="W446" s="69" t="s">
        <v>314</v>
      </c>
      <c r="X446" s="69" t="s">
        <v>314</v>
      </c>
      <c r="Y446" s="69" t="s">
        <v>314</v>
      </c>
      <c r="Z446" s="69" t="s">
        <v>314</v>
      </c>
      <c r="AA446" s="69" t="s">
        <v>314</v>
      </c>
      <c r="AB446" s="69" t="s">
        <v>314</v>
      </c>
      <c r="AC446" s="69" t="s">
        <v>314</v>
      </c>
      <c r="AD446" s="69" t="s">
        <v>314</v>
      </c>
      <c r="AE446" s="69" t="s">
        <v>314</v>
      </c>
      <c r="AF446" s="69" t="s">
        <v>314</v>
      </c>
      <c r="AG446" s="69" t="s">
        <v>314</v>
      </c>
      <c r="AH446" s="69" t="s">
        <v>314</v>
      </c>
      <c r="AI446" s="69" t="s">
        <v>314</v>
      </c>
      <c r="AJ446" s="69" t="s">
        <v>314</v>
      </c>
      <c r="AK446" s="69" t="s">
        <v>314</v>
      </c>
      <c r="AL446" s="69" t="s">
        <v>314</v>
      </c>
      <c r="AM446" s="69" t="s">
        <v>314</v>
      </c>
      <c r="AN446" s="69" t="s">
        <v>314</v>
      </c>
      <c r="AO446" s="69" t="s">
        <v>314</v>
      </c>
      <c r="AP446" s="69" t="s">
        <v>314</v>
      </c>
      <c r="AQ446" s="69" t="s">
        <v>314</v>
      </c>
      <c r="AR446" s="69" t="s">
        <v>314</v>
      </c>
      <c r="AS446" s="69" t="s">
        <v>314</v>
      </c>
      <c r="AT446" s="69" t="s">
        <v>314</v>
      </c>
    </row>
    <row r="447" customFormat="false" ht="36" hidden="false" customHeight="false" outlineLevel="0" collapsed="false">
      <c r="A447" s="68" t="n">
        <v>14</v>
      </c>
      <c r="B447" s="69" t="s">
        <v>89</v>
      </c>
      <c r="C447" s="69" t="s">
        <v>348</v>
      </c>
      <c r="D447" s="69" t="s">
        <v>376</v>
      </c>
      <c r="E447" s="68" t="n">
        <v>10066</v>
      </c>
      <c r="F447" s="68" t="s">
        <v>309</v>
      </c>
      <c r="G447" s="68" t="s">
        <v>309</v>
      </c>
      <c r="H447" s="68" t="s">
        <v>377</v>
      </c>
      <c r="I447" s="68" t="s">
        <v>320</v>
      </c>
      <c r="J447" s="68" t="n">
        <v>2</v>
      </c>
      <c r="K447" s="69" t="s">
        <v>327</v>
      </c>
      <c r="L447" s="69" t="s">
        <v>375</v>
      </c>
      <c r="M447" s="69" t="s">
        <v>339</v>
      </c>
      <c r="N447" s="69" t="s">
        <v>314</v>
      </c>
      <c r="O447" s="69" t="s">
        <v>314</v>
      </c>
      <c r="P447" s="69" t="s">
        <v>314</v>
      </c>
      <c r="Q447" s="69" t="s">
        <v>314</v>
      </c>
      <c r="R447" s="69" t="s">
        <v>314</v>
      </c>
      <c r="S447" s="69" t="s">
        <v>314</v>
      </c>
      <c r="T447" s="69" t="s">
        <v>314</v>
      </c>
      <c r="U447" s="69" t="s">
        <v>314</v>
      </c>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60" hidden="false" customHeight="false" outlineLevel="0" collapsed="false">
      <c r="A448" s="68" t="n">
        <v>14</v>
      </c>
      <c r="B448" s="69" t="s">
        <v>89</v>
      </c>
      <c r="C448" s="69" t="s">
        <v>348</v>
      </c>
      <c r="D448" s="69" t="s">
        <v>378</v>
      </c>
      <c r="E448" s="68" t="n">
        <v>10057</v>
      </c>
      <c r="F448" s="68" t="s">
        <v>379</v>
      </c>
      <c r="G448" s="68" t="s">
        <v>309</v>
      </c>
      <c r="H448" s="68" t="s">
        <v>346</v>
      </c>
      <c r="I448" s="68" t="s">
        <v>311</v>
      </c>
      <c r="J448" s="68" t="n">
        <v>14</v>
      </c>
      <c r="K448" s="69" t="s">
        <v>380</v>
      </c>
      <c r="L448" s="69" t="s">
        <v>353</v>
      </c>
      <c r="M448" s="69" t="s">
        <v>381</v>
      </c>
      <c r="N448" s="69" t="s">
        <v>356</v>
      </c>
      <c r="O448" s="69" t="s">
        <v>357</v>
      </c>
      <c r="P448" s="69" t="s">
        <v>375</v>
      </c>
      <c r="Q448" s="69" t="s">
        <v>358</v>
      </c>
      <c r="R448" s="69" t="s">
        <v>328</v>
      </c>
      <c r="S448" s="69" t="s">
        <v>382</v>
      </c>
      <c r="T448" s="69" t="s">
        <v>364</v>
      </c>
      <c r="U448" s="69" t="s">
        <v>367</v>
      </c>
      <c r="V448" s="69" t="s">
        <v>314</v>
      </c>
      <c r="W448" s="69" t="s">
        <v>314</v>
      </c>
      <c r="X448" s="69" t="s">
        <v>314</v>
      </c>
      <c r="Y448" s="69" t="s">
        <v>314</v>
      </c>
      <c r="Z448" s="69" t="s">
        <v>314</v>
      </c>
      <c r="AA448" s="69" t="s">
        <v>314</v>
      </c>
      <c r="AB448" s="69" t="s">
        <v>314</v>
      </c>
      <c r="AC448" s="69" t="s">
        <v>314</v>
      </c>
      <c r="AD448" s="69" t="s">
        <v>314</v>
      </c>
      <c r="AE448" s="69" t="s">
        <v>314</v>
      </c>
      <c r="AF448" s="69" t="s">
        <v>314</v>
      </c>
      <c r="AG448" s="69" t="s">
        <v>314</v>
      </c>
      <c r="AH448" s="69" t="s">
        <v>314</v>
      </c>
      <c r="AI448" s="69" t="s">
        <v>314</v>
      </c>
      <c r="AJ448" s="69" t="s">
        <v>314</v>
      </c>
      <c r="AK448" s="69" t="s">
        <v>314</v>
      </c>
      <c r="AL448" s="69" t="s">
        <v>314</v>
      </c>
      <c r="AM448" s="69" t="s">
        <v>314</v>
      </c>
      <c r="AN448" s="69" t="s">
        <v>314</v>
      </c>
      <c r="AO448" s="69" t="s">
        <v>314</v>
      </c>
      <c r="AP448" s="69" t="s">
        <v>314</v>
      </c>
      <c r="AQ448" s="69" t="s">
        <v>314</v>
      </c>
      <c r="AR448" s="69" t="s">
        <v>314</v>
      </c>
      <c r="AS448" s="69" t="s">
        <v>314</v>
      </c>
      <c r="AT448" s="69" t="s">
        <v>314</v>
      </c>
    </row>
    <row r="449" customFormat="false" ht="60" hidden="false" customHeight="false" outlineLevel="0" collapsed="false">
      <c r="A449" s="68" t="n">
        <v>14</v>
      </c>
      <c r="B449" s="69" t="s">
        <v>89</v>
      </c>
      <c r="C449" s="69" t="s">
        <v>348</v>
      </c>
      <c r="D449" s="69" t="s">
        <v>378</v>
      </c>
      <c r="E449" s="68" t="n">
        <v>10057</v>
      </c>
      <c r="F449" s="68" t="s">
        <v>379</v>
      </c>
      <c r="G449" s="68" t="s">
        <v>309</v>
      </c>
      <c r="H449" s="68" t="s">
        <v>346</v>
      </c>
      <c r="I449" s="68" t="s">
        <v>320</v>
      </c>
      <c r="J449" s="68" t="n">
        <v>9</v>
      </c>
      <c r="K449" s="69" t="s">
        <v>380</v>
      </c>
      <c r="L449" s="69" t="s">
        <v>353</v>
      </c>
      <c r="M449" s="69" t="s">
        <v>381</v>
      </c>
      <c r="N449" s="69" t="s">
        <v>356</v>
      </c>
      <c r="O449" s="69" t="s">
        <v>357</v>
      </c>
      <c r="P449" s="69" t="s">
        <v>375</v>
      </c>
      <c r="Q449" s="69" t="s">
        <v>358</v>
      </c>
      <c r="R449" s="69" t="s">
        <v>328</v>
      </c>
      <c r="S449" s="69" t="s">
        <v>382</v>
      </c>
      <c r="T449" s="69" t="s">
        <v>364</v>
      </c>
      <c r="U449" s="69" t="s">
        <v>367</v>
      </c>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row>
    <row r="450" customFormat="false" ht="36" hidden="false" customHeight="false" outlineLevel="0" collapsed="false">
      <c r="A450" s="68" t="n">
        <v>14</v>
      </c>
      <c r="B450" s="69" t="s">
        <v>89</v>
      </c>
      <c r="C450" s="69" t="s">
        <v>348</v>
      </c>
      <c r="D450" s="69" t="s">
        <v>478</v>
      </c>
      <c r="E450" s="68" t="n">
        <v>10068</v>
      </c>
      <c r="F450" s="68" t="s">
        <v>309</v>
      </c>
      <c r="G450" s="68" t="s">
        <v>309</v>
      </c>
      <c r="H450" s="68" t="s">
        <v>479</v>
      </c>
      <c r="I450" s="68" t="s">
        <v>320</v>
      </c>
      <c r="J450" s="68" t="n">
        <v>1</v>
      </c>
      <c r="K450" s="69" t="s">
        <v>385</v>
      </c>
      <c r="L450" s="69" t="s">
        <v>471</v>
      </c>
      <c r="M450" s="69" t="s">
        <v>472</v>
      </c>
      <c r="N450" s="69" t="s">
        <v>333</v>
      </c>
      <c r="O450" s="69" t="s">
        <v>386</v>
      </c>
      <c r="P450" s="69" t="s">
        <v>363</v>
      </c>
      <c r="Q450" s="69" t="s">
        <v>366</v>
      </c>
      <c r="R450" s="69" t="s">
        <v>314</v>
      </c>
      <c r="S450" s="69" t="s">
        <v>314</v>
      </c>
      <c r="T450" s="69" t="s">
        <v>314</v>
      </c>
      <c r="U450" s="69" t="s">
        <v>314</v>
      </c>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row>
    <row r="451" customFormat="false" ht="36" hidden="false" customHeight="false" outlineLevel="0" collapsed="false">
      <c r="A451" s="68" t="n">
        <v>14</v>
      </c>
      <c r="B451" s="69" t="s">
        <v>89</v>
      </c>
      <c r="C451" s="69" t="s">
        <v>389</v>
      </c>
      <c r="D451" s="69" t="s">
        <v>390</v>
      </c>
      <c r="E451" s="68" t="n">
        <v>10002</v>
      </c>
      <c r="F451" s="68" t="s">
        <v>391</v>
      </c>
      <c r="G451" s="68" t="s">
        <v>391</v>
      </c>
      <c r="H451" s="68" t="s">
        <v>392</v>
      </c>
      <c r="I451" s="68" t="s">
        <v>311</v>
      </c>
      <c r="J451" s="68" t="n">
        <v>1</v>
      </c>
      <c r="K451" s="69" t="s">
        <v>327</v>
      </c>
      <c r="L451" s="69" t="s">
        <v>393</v>
      </c>
      <c r="M451" s="69" t="s">
        <v>394</v>
      </c>
      <c r="N451" s="69" t="s">
        <v>314</v>
      </c>
      <c r="O451" s="69" t="s">
        <v>314</v>
      </c>
      <c r="P451" s="69" t="s">
        <v>314</v>
      </c>
      <c r="Q451" s="69" t="s">
        <v>314</v>
      </c>
      <c r="R451" s="69" t="s">
        <v>314</v>
      </c>
      <c r="S451" s="69" t="s">
        <v>314</v>
      </c>
      <c r="T451" s="69" t="s">
        <v>314</v>
      </c>
      <c r="U451" s="69" t="s">
        <v>314</v>
      </c>
      <c r="V451" s="69" t="s">
        <v>314</v>
      </c>
      <c r="W451" s="69" t="s">
        <v>314</v>
      </c>
      <c r="X451" s="69" t="s">
        <v>314</v>
      </c>
      <c r="Y451" s="69" t="s">
        <v>314</v>
      </c>
      <c r="Z451" s="69" t="s">
        <v>314</v>
      </c>
      <c r="AA451" s="69" t="s">
        <v>314</v>
      </c>
      <c r="AB451" s="69" t="s">
        <v>314</v>
      </c>
      <c r="AC451" s="69" t="s">
        <v>314</v>
      </c>
      <c r="AD451" s="69" t="s">
        <v>314</v>
      </c>
      <c r="AE451" s="69" t="s">
        <v>314</v>
      </c>
      <c r="AF451" s="69" t="s">
        <v>314</v>
      </c>
      <c r="AG451" s="69" t="s">
        <v>314</v>
      </c>
      <c r="AH451" s="69" t="s">
        <v>314</v>
      </c>
      <c r="AI451" s="69" t="s">
        <v>314</v>
      </c>
      <c r="AJ451" s="69" t="s">
        <v>314</v>
      </c>
      <c r="AK451" s="69" t="s">
        <v>314</v>
      </c>
      <c r="AL451" s="69" t="s">
        <v>314</v>
      </c>
      <c r="AM451" s="69" t="s">
        <v>314</v>
      </c>
      <c r="AN451" s="69" t="s">
        <v>314</v>
      </c>
      <c r="AO451" s="69" t="s">
        <v>314</v>
      </c>
      <c r="AP451" s="69" t="s">
        <v>314</v>
      </c>
      <c r="AQ451" s="69" t="s">
        <v>314</v>
      </c>
      <c r="AR451" s="69" t="s">
        <v>314</v>
      </c>
      <c r="AS451" s="69" t="s">
        <v>314</v>
      </c>
      <c r="AT451" s="69" t="s">
        <v>314</v>
      </c>
    </row>
    <row r="452" customFormat="false" ht="36" hidden="false" customHeight="false" outlineLevel="0" collapsed="false">
      <c r="A452" s="68" t="n">
        <v>14</v>
      </c>
      <c r="B452" s="69" t="s">
        <v>89</v>
      </c>
      <c r="C452" s="69" t="s">
        <v>395</v>
      </c>
      <c r="D452" s="69" t="s">
        <v>396</v>
      </c>
      <c r="E452" s="68" t="n">
        <v>10237</v>
      </c>
      <c r="F452" s="68" t="s">
        <v>379</v>
      </c>
      <c r="G452" s="68" t="s">
        <v>397</v>
      </c>
      <c r="H452" s="68" t="s">
        <v>398</v>
      </c>
      <c r="I452" s="68" t="s">
        <v>311</v>
      </c>
      <c r="J452" s="68" t="n">
        <v>4</v>
      </c>
      <c r="K452" s="69" t="s">
        <v>338</v>
      </c>
      <c r="L452" s="69" t="s">
        <v>375</v>
      </c>
      <c r="M452" s="69" t="s">
        <v>399</v>
      </c>
      <c r="N452" s="69" t="s">
        <v>314</v>
      </c>
      <c r="O452" s="69" t="s">
        <v>314</v>
      </c>
      <c r="P452" s="69" t="s">
        <v>314</v>
      </c>
      <c r="Q452" s="69" t="s">
        <v>314</v>
      </c>
      <c r="R452" s="69" t="s">
        <v>314</v>
      </c>
      <c r="S452" s="69" t="s">
        <v>314</v>
      </c>
      <c r="T452" s="69" t="s">
        <v>314</v>
      </c>
      <c r="U452" s="69" t="s">
        <v>314</v>
      </c>
      <c r="V452" s="69" t="s">
        <v>314</v>
      </c>
      <c r="W452" s="69" t="s">
        <v>314</v>
      </c>
      <c r="X452" s="69" t="s">
        <v>314</v>
      </c>
      <c r="Y452" s="69" t="s">
        <v>314</v>
      </c>
      <c r="Z452" s="69" t="s">
        <v>314</v>
      </c>
      <c r="AA452" s="69" t="s">
        <v>314</v>
      </c>
      <c r="AB452" s="69" t="s">
        <v>314</v>
      </c>
      <c r="AC452" s="69" t="s">
        <v>314</v>
      </c>
      <c r="AD452" s="69" t="s">
        <v>314</v>
      </c>
      <c r="AE452" s="69" t="s">
        <v>314</v>
      </c>
      <c r="AF452" s="69" t="s">
        <v>314</v>
      </c>
      <c r="AG452" s="69" t="s">
        <v>314</v>
      </c>
      <c r="AH452" s="69" t="s">
        <v>314</v>
      </c>
      <c r="AI452" s="69" t="s">
        <v>314</v>
      </c>
      <c r="AJ452" s="69" t="s">
        <v>314</v>
      </c>
      <c r="AK452" s="69" t="s">
        <v>314</v>
      </c>
      <c r="AL452" s="69" t="s">
        <v>314</v>
      </c>
      <c r="AM452" s="69" t="s">
        <v>314</v>
      </c>
      <c r="AN452" s="69" t="s">
        <v>314</v>
      </c>
      <c r="AO452" s="69" t="s">
        <v>314</v>
      </c>
      <c r="AP452" s="69" t="s">
        <v>314</v>
      </c>
      <c r="AQ452" s="69" t="s">
        <v>314</v>
      </c>
      <c r="AR452" s="69" t="s">
        <v>314</v>
      </c>
      <c r="AS452" s="69" t="s">
        <v>314</v>
      </c>
      <c r="AT452" s="69" t="s">
        <v>314</v>
      </c>
    </row>
    <row r="453" customFormat="false" ht="36" hidden="false" customHeight="false" outlineLevel="0" collapsed="false">
      <c r="A453" s="68" t="n">
        <v>14</v>
      </c>
      <c r="B453" s="69" t="s">
        <v>89</v>
      </c>
      <c r="C453" s="69" t="s">
        <v>400</v>
      </c>
      <c r="D453" s="69" t="s">
        <v>401</v>
      </c>
      <c r="E453" s="68" t="n">
        <v>10115</v>
      </c>
      <c r="F453" s="68" t="s">
        <v>370</v>
      </c>
      <c r="G453" s="68" t="s">
        <v>330</v>
      </c>
      <c r="H453" s="68" t="s">
        <v>377</v>
      </c>
      <c r="I453" s="68" t="s">
        <v>311</v>
      </c>
      <c r="J453" s="68" t="n">
        <v>19</v>
      </c>
      <c r="K453" s="69" t="s">
        <v>402</v>
      </c>
      <c r="L453" s="69" t="s">
        <v>403</v>
      </c>
      <c r="M453" s="69" t="s">
        <v>404</v>
      </c>
      <c r="N453" s="69" t="s">
        <v>363</v>
      </c>
      <c r="O453" s="69" t="s">
        <v>366</v>
      </c>
      <c r="P453" s="69" t="s">
        <v>314</v>
      </c>
      <c r="Q453" s="69" t="s">
        <v>314</v>
      </c>
      <c r="R453" s="69" t="s">
        <v>314</v>
      </c>
      <c r="S453" s="69" t="s">
        <v>314</v>
      </c>
      <c r="T453" s="69" t="s">
        <v>314</v>
      </c>
      <c r="U453" s="69" t="s">
        <v>314</v>
      </c>
      <c r="V453" s="69" t="s">
        <v>314</v>
      </c>
      <c r="W453" s="69" t="s">
        <v>314</v>
      </c>
      <c r="X453" s="69" t="s">
        <v>314</v>
      </c>
      <c r="Y453" s="69" t="s">
        <v>314</v>
      </c>
      <c r="Z453" s="69" t="s">
        <v>314</v>
      </c>
      <c r="AA453" s="69" t="s">
        <v>314</v>
      </c>
      <c r="AB453" s="69" t="s">
        <v>314</v>
      </c>
      <c r="AC453" s="69" t="s">
        <v>314</v>
      </c>
      <c r="AD453" s="69" t="s">
        <v>314</v>
      </c>
      <c r="AE453" s="69" t="s">
        <v>314</v>
      </c>
      <c r="AF453" s="69" t="s">
        <v>314</v>
      </c>
      <c r="AG453" s="69" t="s">
        <v>314</v>
      </c>
      <c r="AH453" s="69" t="s">
        <v>314</v>
      </c>
      <c r="AI453" s="69" t="s">
        <v>314</v>
      </c>
      <c r="AJ453" s="69" t="s">
        <v>314</v>
      </c>
      <c r="AK453" s="69" t="s">
        <v>314</v>
      </c>
      <c r="AL453" s="69" t="s">
        <v>314</v>
      </c>
      <c r="AM453" s="69" t="s">
        <v>314</v>
      </c>
      <c r="AN453" s="69" t="s">
        <v>314</v>
      </c>
      <c r="AO453" s="69" t="s">
        <v>314</v>
      </c>
      <c r="AP453" s="69" t="s">
        <v>314</v>
      </c>
      <c r="AQ453" s="69" t="s">
        <v>314</v>
      </c>
      <c r="AR453" s="69" t="s">
        <v>314</v>
      </c>
      <c r="AS453" s="69" t="s">
        <v>314</v>
      </c>
      <c r="AT453" s="69" t="s">
        <v>314</v>
      </c>
    </row>
    <row r="454" customFormat="false" ht="36" hidden="false" customHeight="false" outlineLevel="0" collapsed="false">
      <c r="A454" s="68" t="n">
        <v>14</v>
      </c>
      <c r="B454" s="69" t="s">
        <v>89</v>
      </c>
      <c r="C454" s="69" t="s">
        <v>400</v>
      </c>
      <c r="D454" s="69" t="s">
        <v>405</v>
      </c>
      <c r="E454" s="68" t="n">
        <v>10113</v>
      </c>
      <c r="F454" s="68" t="s">
        <v>406</v>
      </c>
      <c r="G454" s="68" t="s">
        <v>309</v>
      </c>
      <c r="H454" s="68" t="s">
        <v>407</v>
      </c>
      <c r="I454" s="68" t="s">
        <v>320</v>
      </c>
      <c r="J454" s="68" t="n">
        <v>1</v>
      </c>
      <c r="K454" s="69" t="s">
        <v>408</v>
      </c>
      <c r="L454" s="69" t="s">
        <v>353</v>
      </c>
      <c r="M454" s="69" t="s">
        <v>358</v>
      </c>
      <c r="N454" s="69" t="s">
        <v>364</v>
      </c>
      <c r="O454" s="69" t="s">
        <v>367</v>
      </c>
      <c r="P454" s="69" t="s">
        <v>314</v>
      </c>
      <c r="Q454" s="69" t="s">
        <v>314</v>
      </c>
      <c r="R454" s="69" t="s">
        <v>314</v>
      </c>
      <c r="S454" s="69" t="s">
        <v>314</v>
      </c>
      <c r="T454" s="69" t="s">
        <v>314</v>
      </c>
      <c r="U454" s="69" t="s">
        <v>314</v>
      </c>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row>
    <row r="455" customFormat="false" ht="60" hidden="false" customHeight="false" outlineLevel="0" collapsed="false">
      <c r="A455" s="68" t="n">
        <v>14</v>
      </c>
      <c r="B455" s="69" t="s">
        <v>89</v>
      </c>
      <c r="C455" s="69" t="s">
        <v>400</v>
      </c>
      <c r="D455" s="69" t="s">
        <v>409</v>
      </c>
      <c r="E455" s="68" t="n">
        <v>10114</v>
      </c>
      <c r="F455" s="68" t="s">
        <v>330</v>
      </c>
      <c r="G455" s="68" t="s">
        <v>309</v>
      </c>
      <c r="H455" s="68" t="s">
        <v>410</v>
      </c>
      <c r="I455" s="68" t="s">
        <v>311</v>
      </c>
      <c r="J455" s="68" t="n">
        <v>21</v>
      </c>
      <c r="K455" s="69" t="s">
        <v>411</v>
      </c>
      <c r="L455" s="69" t="s">
        <v>352</v>
      </c>
      <c r="M455" s="69" t="s">
        <v>353</v>
      </c>
      <c r="N455" s="69" t="s">
        <v>412</v>
      </c>
      <c r="O455" s="69" t="s">
        <v>354</v>
      </c>
      <c r="P455" s="69" t="s">
        <v>413</v>
      </c>
      <c r="Q455" s="69" t="s">
        <v>381</v>
      </c>
      <c r="R455" s="69" t="s">
        <v>414</v>
      </c>
      <c r="S455" s="69" t="s">
        <v>355</v>
      </c>
      <c r="T455" s="69" t="s">
        <v>356</v>
      </c>
      <c r="U455" s="69" t="s">
        <v>415</v>
      </c>
      <c r="V455" s="69" t="s">
        <v>357</v>
      </c>
      <c r="W455" s="69" t="s">
        <v>416</v>
      </c>
      <c r="X455" s="69" t="s">
        <v>387</v>
      </c>
      <c r="Y455" s="69" t="s">
        <v>358</v>
      </c>
      <c r="Z455" s="69" t="s">
        <v>359</v>
      </c>
      <c r="AA455" s="69" t="s">
        <v>360</v>
      </c>
      <c r="AB455" s="69" t="s">
        <v>361</v>
      </c>
      <c r="AC455" s="69" t="s">
        <v>417</v>
      </c>
      <c r="AD455" s="69" t="s">
        <v>362</v>
      </c>
      <c r="AE455" s="69" t="s">
        <v>363</v>
      </c>
      <c r="AF455" s="69" t="s">
        <v>364</v>
      </c>
      <c r="AG455" s="69" t="s">
        <v>365</v>
      </c>
      <c r="AH455" s="69" t="s">
        <v>366</v>
      </c>
      <c r="AI455" s="69" t="s">
        <v>367</v>
      </c>
      <c r="AJ455" s="69" t="s">
        <v>368</v>
      </c>
      <c r="AK455" s="69" t="s">
        <v>314</v>
      </c>
      <c r="AL455" s="69" t="s">
        <v>314</v>
      </c>
      <c r="AM455" s="69" t="s">
        <v>314</v>
      </c>
      <c r="AN455" s="69" t="s">
        <v>314</v>
      </c>
      <c r="AO455" s="69" t="s">
        <v>314</v>
      </c>
      <c r="AP455" s="69" t="s">
        <v>314</v>
      </c>
      <c r="AQ455" s="69" t="s">
        <v>314</v>
      </c>
      <c r="AR455" s="69" t="s">
        <v>314</v>
      </c>
      <c r="AS455" s="69" t="s">
        <v>314</v>
      </c>
      <c r="AT455" s="69" t="s">
        <v>314</v>
      </c>
    </row>
    <row r="456" customFormat="false" ht="48" hidden="false" customHeight="false" outlineLevel="0" collapsed="false">
      <c r="A456" s="68" t="n">
        <v>14</v>
      </c>
      <c r="B456" s="69" t="s">
        <v>89</v>
      </c>
      <c r="C456" s="69" t="s">
        <v>400</v>
      </c>
      <c r="D456" s="69" t="s">
        <v>418</v>
      </c>
      <c r="E456" s="68" t="n">
        <v>10108</v>
      </c>
      <c r="F456" s="68" t="s">
        <v>325</v>
      </c>
      <c r="G456" s="68" t="s">
        <v>330</v>
      </c>
      <c r="H456" s="68" t="s">
        <v>407</v>
      </c>
      <c r="I456" s="68" t="s">
        <v>311</v>
      </c>
      <c r="J456" s="68" t="n">
        <v>7</v>
      </c>
      <c r="K456" s="69" t="s">
        <v>419</v>
      </c>
      <c r="L456" s="69" t="s">
        <v>353</v>
      </c>
      <c r="M456" s="69" t="s">
        <v>354</v>
      </c>
      <c r="N456" s="69" t="s">
        <v>413</v>
      </c>
      <c r="O456" s="69" t="s">
        <v>420</v>
      </c>
      <c r="P456" s="69" t="s">
        <v>355</v>
      </c>
      <c r="Q456" s="69" t="s">
        <v>421</v>
      </c>
      <c r="R456" s="69" t="s">
        <v>422</v>
      </c>
      <c r="S456" s="69" t="s">
        <v>358</v>
      </c>
      <c r="T456" s="69" t="s">
        <v>359</v>
      </c>
      <c r="U456" s="69" t="s">
        <v>417</v>
      </c>
      <c r="V456" s="69" t="s">
        <v>363</v>
      </c>
      <c r="W456" s="69" t="s">
        <v>364</v>
      </c>
      <c r="X456" s="69" t="s">
        <v>314</v>
      </c>
      <c r="Y456" s="69" t="s">
        <v>314</v>
      </c>
      <c r="Z456" s="69" t="s">
        <v>314</v>
      </c>
      <c r="AA456" s="69" t="s">
        <v>314</v>
      </c>
      <c r="AB456" s="69" t="s">
        <v>314</v>
      </c>
      <c r="AC456" s="69" t="s">
        <v>314</v>
      </c>
      <c r="AD456" s="69" t="s">
        <v>314</v>
      </c>
      <c r="AE456" s="69" t="s">
        <v>314</v>
      </c>
      <c r="AF456" s="69" t="s">
        <v>314</v>
      </c>
      <c r="AG456" s="69" t="s">
        <v>314</v>
      </c>
      <c r="AH456" s="69" t="s">
        <v>314</v>
      </c>
      <c r="AI456" s="69" t="s">
        <v>314</v>
      </c>
      <c r="AJ456" s="69" t="s">
        <v>314</v>
      </c>
      <c r="AK456" s="69" t="s">
        <v>314</v>
      </c>
      <c r="AL456" s="69" t="s">
        <v>314</v>
      </c>
      <c r="AM456" s="69" t="s">
        <v>314</v>
      </c>
      <c r="AN456" s="69" t="s">
        <v>314</v>
      </c>
      <c r="AO456" s="69" t="s">
        <v>314</v>
      </c>
      <c r="AP456" s="69" t="s">
        <v>314</v>
      </c>
      <c r="AQ456" s="69" t="s">
        <v>314</v>
      </c>
      <c r="AR456" s="69" t="s">
        <v>314</v>
      </c>
      <c r="AS456" s="69" t="s">
        <v>314</v>
      </c>
      <c r="AT456" s="69" t="s">
        <v>314</v>
      </c>
    </row>
    <row r="457" customFormat="false" ht="36" hidden="false" customHeight="false" outlineLevel="0" collapsed="false">
      <c r="A457" s="68" t="n">
        <v>14</v>
      </c>
      <c r="B457" s="69" t="s">
        <v>89</v>
      </c>
      <c r="C457" s="69" t="s">
        <v>400</v>
      </c>
      <c r="D457" s="69" t="s">
        <v>582</v>
      </c>
      <c r="E457" s="68" t="n">
        <v>10109</v>
      </c>
      <c r="F457" s="68" t="s">
        <v>452</v>
      </c>
      <c r="G457" s="68" t="s">
        <v>491</v>
      </c>
      <c r="H457" s="68" t="s">
        <v>526</v>
      </c>
      <c r="I457" s="68" t="s">
        <v>311</v>
      </c>
      <c r="J457" s="68" t="n">
        <v>13</v>
      </c>
      <c r="K457" s="69" t="s">
        <v>583</v>
      </c>
      <c r="L457" s="69" t="s">
        <v>353</v>
      </c>
      <c r="M457" s="69" t="s">
        <v>364</v>
      </c>
      <c r="N457" s="69" t="s">
        <v>314</v>
      </c>
      <c r="O457" s="69" t="s">
        <v>314</v>
      </c>
      <c r="P457" s="69" t="s">
        <v>314</v>
      </c>
      <c r="Q457" s="69" t="s">
        <v>314</v>
      </c>
      <c r="R457" s="69" t="s">
        <v>314</v>
      </c>
      <c r="S457" s="69" t="s">
        <v>314</v>
      </c>
      <c r="T457" s="69" t="s">
        <v>314</v>
      </c>
      <c r="U457" s="69" t="s">
        <v>314</v>
      </c>
      <c r="V457" s="69" t="s">
        <v>314</v>
      </c>
      <c r="W457" s="69" t="s">
        <v>314</v>
      </c>
      <c r="X457" s="69" t="s">
        <v>314</v>
      </c>
      <c r="Y457" s="69" t="s">
        <v>314</v>
      </c>
      <c r="Z457" s="69" t="s">
        <v>314</v>
      </c>
      <c r="AA457" s="69" t="s">
        <v>314</v>
      </c>
      <c r="AB457" s="69" t="s">
        <v>314</v>
      </c>
      <c r="AC457" s="69" t="s">
        <v>314</v>
      </c>
      <c r="AD457" s="69" t="s">
        <v>314</v>
      </c>
      <c r="AE457" s="69" t="s">
        <v>314</v>
      </c>
      <c r="AF457" s="69" t="s">
        <v>314</v>
      </c>
      <c r="AG457" s="69" t="s">
        <v>314</v>
      </c>
      <c r="AH457" s="69" t="s">
        <v>314</v>
      </c>
      <c r="AI457" s="69" t="s">
        <v>314</v>
      </c>
      <c r="AJ457" s="69" t="s">
        <v>314</v>
      </c>
      <c r="AK457" s="69" t="s">
        <v>314</v>
      </c>
      <c r="AL457" s="69" t="s">
        <v>314</v>
      </c>
      <c r="AM457" s="69" t="s">
        <v>314</v>
      </c>
      <c r="AN457" s="69" t="s">
        <v>314</v>
      </c>
      <c r="AO457" s="69" t="s">
        <v>314</v>
      </c>
      <c r="AP457" s="69" t="s">
        <v>314</v>
      </c>
      <c r="AQ457" s="69" t="s">
        <v>314</v>
      </c>
      <c r="AR457" s="69" t="s">
        <v>314</v>
      </c>
      <c r="AS457" s="69" t="s">
        <v>314</v>
      </c>
      <c r="AT457" s="69" t="s">
        <v>314</v>
      </c>
    </row>
    <row r="458" customFormat="false" ht="48" hidden="false" customHeight="false" outlineLevel="0" collapsed="false">
      <c r="A458" s="68" t="n">
        <v>14</v>
      </c>
      <c r="B458" s="69" t="s">
        <v>89</v>
      </c>
      <c r="C458" s="69" t="s">
        <v>400</v>
      </c>
      <c r="D458" s="69" t="s">
        <v>423</v>
      </c>
      <c r="E458" s="68" t="n">
        <v>10110</v>
      </c>
      <c r="F458" s="68" t="s">
        <v>325</v>
      </c>
      <c r="G458" s="68" t="s">
        <v>330</v>
      </c>
      <c r="H458" s="68" t="s">
        <v>337</v>
      </c>
      <c r="I458" s="68" t="s">
        <v>311</v>
      </c>
      <c r="J458" s="68" t="n">
        <v>44</v>
      </c>
      <c r="K458" s="69" t="s">
        <v>424</v>
      </c>
      <c r="L458" s="69" t="s">
        <v>352</v>
      </c>
      <c r="M458" s="69" t="s">
        <v>412</v>
      </c>
      <c r="N458" s="69" t="s">
        <v>416</v>
      </c>
      <c r="O458" s="69" t="s">
        <v>360</v>
      </c>
      <c r="P458" s="69" t="s">
        <v>361</v>
      </c>
      <c r="Q458" s="69" t="s">
        <v>362</v>
      </c>
      <c r="R458" s="69" t="s">
        <v>363</v>
      </c>
      <c r="S458" s="69" t="s">
        <v>365</v>
      </c>
      <c r="T458" s="69" t="s">
        <v>366</v>
      </c>
      <c r="U458" s="69" t="s">
        <v>314</v>
      </c>
      <c r="V458" s="69" t="s">
        <v>314</v>
      </c>
      <c r="W458" s="69" t="s">
        <v>314</v>
      </c>
      <c r="X458" s="69" t="s">
        <v>314</v>
      </c>
      <c r="Y458" s="69" t="s">
        <v>314</v>
      </c>
      <c r="Z458" s="69" t="s">
        <v>314</v>
      </c>
      <c r="AA458" s="69" t="s">
        <v>314</v>
      </c>
      <c r="AB458" s="69" t="s">
        <v>314</v>
      </c>
      <c r="AC458" s="69" t="s">
        <v>314</v>
      </c>
      <c r="AD458" s="69" t="s">
        <v>314</v>
      </c>
      <c r="AE458" s="69" t="s">
        <v>314</v>
      </c>
      <c r="AF458" s="69" t="s">
        <v>314</v>
      </c>
      <c r="AG458" s="69" t="s">
        <v>314</v>
      </c>
      <c r="AH458" s="69" t="s">
        <v>314</v>
      </c>
      <c r="AI458" s="69" t="s">
        <v>314</v>
      </c>
      <c r="AJ458" s="69" t="s">
        <v>314</v>
      </c>
      <c r="AK458" s="69" t="s">
        <v>314</v>
      </c>
      <c r="AL458" s="69" t="s">
        <v>314</v>
      </c>
      <c r="AM458" s="69" t="s">
        <v>314</v>
      </c>
      <c r="AN458" s="69" t="s">
        <v>314</v>
      </c>
      <c r="AO458" s="69" t="s">
        <v>314</v>
      </c>
      <c r="AP458" s="69" t="s">
        <v>314</v>
      </c>
      <c r="AQ458" s="69" t="s">
        <v>314</v>
      </c>
      <c r="AR458" s="69" t="s">
        <v>314</v>
      </c>
      <c r="AS458" s="69" t="s">
        <v>314</v>
      </c>
      <c r="AT458" s="69" t="s">
        <v>314</v>
      </c>
    </row>
    <row r="459" customFormat="false" ht="36" hidden="false" customHeight="false" outlineLevel="0" collapsed="false">
      <c r="A459" s="68" t="n">
        <v>14</v>
      </c>
      <c r="B459" s="69" t="s">
        <v>89</v>
      </c>
      <c r="C459" s="69" t="s">
        <v>400</v>
      </c>
      <c r="D459" s="69" t="s">
        <v>425</v>
      </c>
      <c r="E459" s="68" t="n">
        <v>10117</v>
      </c>
      <c r="F459" s="68" t="s">
        <v>330</v>
      </c>
      <c r="G459" s="68" t="s">
        <v>309</v>
      </c>
      <c r="H459" s="68" t="s">
        <v>426</v>
      </c>
      <c r="I459" s="68" t="s">
        <v>320</v>
      </c>
      <c r="J459" s="68" t="n">
        <v>2</v>
      </c>
      <c r="K459" s="69" t="s">
        <v>427</v>
      </c>
      <c r="L459" s="69" t="s">
        <v>428</v>
      </c>
      <c r="M459" s="69" t="s">
        <v>429</v>
      </c>
      <c r="N459" s="69" t="s">
        <v>430</v>
      </c>
      <c r="O459" s="69" t="s">
        <v>314</v>
      </c>
      <c r="P459" s="69" t="s">
        <v>314</v>
      </c>
      <c r="Q459" s="69" t="s">
        <v>314</v>
      </c>
      <c r="R459" s="69" t="s">
        <v>314</v>
      </c>
      <c r="S459" s="69" t="s">
        <v>314</v>
      </c>
      <c r="T459" s="69" t="s">
        <v>314</v>
      </c>
      <c r="U459" s="69" t="s">
        <v>314</v>
      </c>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row>
    <row r="460" customFormat="false" ht="72" hidden="false" customHeight="false" outlineLevel="0" collapsed="false">
      <c r="A460" s="68" t="n">
        <v>14</v>
      </c>
      <c r="B460" s="69" t="s">
        <v>89</v>
      </c>
      <c r="C460" s="69" t="s">
        <v>400</v>
      </c>
      <c r="D460" s="69" t="s">
        <v>431</v>
      </c>
      <c r="E460" s="68" t="n">
        <v>10119</v>
      </c>
      <c r="F460" s="68" t="s">
        <v>330</v>
      </c>
      <c r="G460" s="68" t="s">
        <v>325</v>
      </c>
      <c r="H460" s="68" t="s">
        <v>337</v>
      </c>
      <c r="I460" s="68" t="s">
        <v>311</v>
      </c>
      <c r="J460" s="68" t="n">
        <v>18</v>
      </c>
      <c r="K460" s="69" t="s">
        <v>432</v>
      </c>
      <c r="L460" s="69" t="s">
        <v>403</v>
      </c>
      <c r="M460" s="69" t="s">
        <v>352</v>
      </c>
      <c r="N460" s="69" t="s">
        <v>433</v>
      </c>
      <c r="O460" s="69" t="s">
        <v>353</v>
      </c>
      <c r="P460" s="69" t="s">
        <v>412</v>
      </c>
      <c r="Q460" s="69" t="s">
        <v>434</v>
      </c>
      <c r="R460" s="69" t="s">
        <v>413</v>
      </c>
      <c r="S460" s="69" t="s">
        <v>381</v>
      </c>
      <c r="T460" s="69" t="s">
        <v>420</v>
      </c>
      <c r="U460" s="69" t="s">
        <v>355</v>
      </c>
      <c r="V460" s="69" t="s">
        <v>356</v>
      </c>
      <c r="W460" s="69" t="s">
        <v>415</v>
      </c>
      <c r="X460" s="69" t="s">
        <v>357</v>
      </c>
      <c r="Y460" s="69" t="s">
        <v>421</v>
      </c>
      <c r="Z460" s="69" t="s">
        <v>422</v>
      </c>
      <c r="AA460" s="69" t="s">
        <v>416</v>
      </c>
      <c r="AB460" s="69" t="s">
        <v>333</v>
      </c>
      <c r="AC460" s="69" t="s">
        <v>334</v>
      </c>
      <c r="AD460" s="69" t="s">
        <v>388</v>
      </c>
      <c r="AE460" s="69" t="s">
        <v>358</v>
      </c>
      <c r="AF460" s="69" t="s">
        <v>399</v>
      </c>
      <c r="AG460" s="69" t="s">
        <v>359</v>
      </c>
      <c r="AH460" s="69" t="s">
        <v>360</v>
      </c>
      <c r="AI460" s="69" t="s">
        <v>361</v>
      </c>
      <c r="AJ460" s="69" t="s">
        <v>417</v>
      </c>
      <c r="AK460" s="69" t="s">
        <v>362</v>
      </c>
      <c r="AL460" s="69" t="s">
        <v>435</v>
      </c>
      <c r="AM460" s="69" t="s">
        <v>363</v>
      </c>
      <c r="AN460" s="69" t="s">
        <v>436</v>
      </c>
      <c r="AO460" s="69" t="s">
        <v>364</v>
      </c>
      <c r="AP460" s="69" t="s">
        <v>365</v>
      </c>
      <c r="AQ460" s="69" t="s">
        <v>366</v>
      </c>
      <c r="AR460" s="69" t="s">
        <v>367</v>
      </c>
      <c r="AS460" s="69" t="s">
        <v>368</v>
      </c>
      <c r="AT460" s="69" t="s">
        <v>437</v>
      </c>
    </row>
    <row r="461" customFormat="false" ht="48" hidden="false" customHeight="false" outlineLevel="0" collapsed="false">
      <c r="A461" s="68" t="n">
        <v>14</v>
      </c>
      <c r="B461" s="69" t="s">
        <v>89</v>
      </c>
      <c r="C461" s="69" t="s">
        <v>400</v>
      </c>
      <c r="D461" s="69" t="s">
        <v>490</v>
      </c>
      <c r="E461" s="68" t="n">
        <v>10118</v>
      </c>
      <c r="F461" s="68" t="s">
        <v>491</v>
      </c>
      <c r="G461" s="68" t="s">
        <v>309</v>
      </c>
      <c r="H461" s="68" t="s">
        <v>310</v>
      </c>
      <c r="I461" s="68" t="s">
        <v>311</v>
      </c>
      <c r="J461" s="68" t="n">
        <v>2</v>
      </c>
      <c r="K461" s="69" t="s">
        <v>492</v>
      </c>
      <c r="L461" s="69" t="s">
        <v>403</v>
      </c>
      <c r="M461" s="69" t="s">
        <v>404</v>
      </c>
      <c r="N461" s="69" t="s">
        <v>493</v>
      </c>
      <c r="O461" s="69" t="s">
        <v>354</v>
      </c>
      <c r="P461" s="69" t="s">
        <v>413</v>
      </c>
      <c r="Q461" s="69" t="s">
        <v>355</v>
      </c>
      <c r="R461" s="69" t="s">
        <v>422</v>
      </c>
      <c r="S461" s="69" t="s">
        <v>416</v>
      </c>
      <c r="T461" s="69" t="s">
        <v>359</v>
      </c>
      <c r="U461" s="69" t="s">
        <v>363</v>
      </c>
      <c r="V461" s="69" t="s">
        <v>366</v>
      </c>
      <c r="W461" s="69" t="s">
        <v>314</v>
      </c>
      <c r="X461" s="69" t="s">
        <v>314</v>
      </c>
      <c r="Y461" s="69" t="s">
        <v>314</v>
      </c>
      <c r="Z461" s="69" t="s">
        <v>314</v>
      </c>
      <c r="AA461" s="69" t="s">
        <v>314</v>
      </c>
      <c r="AB461" s="69" t="s">
        <v>314</v>
      </c>
      <c r="AC461" s="69" t="s">
        <v>314</v>
      </c>
      <c r="AD461" s="69" t="s">
        <v>314</v>
      </c>
      <c r="AE461" s="69" t="s">
        <v>314</v>
      </c>
      <c r="AF461" s="69" t="s">
        <v>314</v>
      </c>
      <c r="AG461" s="69" t="s">
        <v>314</v>
      </c>
      <c r="AH461" s="69" t="s">
        <v>314</v>
      </c>
      <c r="AI461" s="69" t="s">
        <v>314</v>
      </c>
      <c r="AJ461" s="69" t="s">
        <v>314</v>
      </c>
      <c r="AK461" s="69" t="s">
        <v>314</v>
      </c>
      <c r="AL461" s="69" t="s">
        <v>314</v>
      </c>
      <c r="AM461" s="69" t="s">
        <v>314</v>
      </c>
      <c r="AN461" s="69" t="s">
        <v>314</v>
      </c>
      <c r="AO461" s="69" t="s">
        <v>314</v>
      </c>
      <c r="AP461" s="69" t="s">
        <v>314</v>
      </c>
      <c r="AQ461" s="69" t="s">
        <v>314</v>
      </c>
      <c r="AR461" s="69" t="s">
        <v>314</v>
      </c>
      <c r="AS461" s="69" t="s">
        <v>314</v>
      </c>
      <c r="AT461" s="69" t="s">
        <v>314</v>
      </c>
    </row>
    <row r="462" customFormat="false" ht="60" hidden="false" customHeight="false" outlineLevel="0" collapsed="false">
      <c r="A462" s="68" t="n">
        <v>14</v>
      </c>
      <c r="B462" s="69" t="s">
        <v>89</v>
      </c>
      <c r="C462" s="69" t="s">
        <v>400</v>
      </c>
      <c r="D462" s="69" t="s">
        <v>438</v>
      </c>
      <c r="E462" s="68" t="n">
        <v>10116</v>
      </c>
      <c r="F462" s="68" t="s">
        <v>439</v>
      </c>
      <c r="G462" s="68" t="s">
        <v>309</v>
      </c>
      <c r="H462" s="68" t="s">
        <v>440</v>
      </c>
      <c r="I462" s="68" t="s">
        <v>311</v>
      </c>
      <c r="J462" s="68" t="n">
        <v>76</v>
      </c>
      <c r="K462" s="69" t="s">
        <v>441</v>
      </c>
      <c r="L462" s="69" t="s">
        <v>403</v>
      </c>
      <c r="M462" s="69" t="s">
        <v>352</v>
      </c>
      <c r="N462" s="69" t="s">
        <v>353</v>
      </c>
      <c r="O462" s="69" t="s">
        <v>412</v>
      </c>
      <c r="P462" s="69" t="s">
        <v>354</v>
      </c>
      <c r="Q462" s="69" t="s">
        <v>434</v>
      </c>
      <c r="R462" s="69" t="s">
        <v>413</v>
      </c>
      <c r="S462" s="69" t="s">
        <v>381</v>
      </c>
      <c r="T462" s="69" t="s">
        <v>420</v>
      </c>
      <c r="U462" s="69" t="s">
        <v>414</v>
      </c>
      <c r="V462" s="69" t="s">
        <v>355</v>
      </c>
      <c r="W462" s="69" t="s">
        <v>356</v>
      </c>
      <c r="X462" s="69" t="s">
        <v>357</v>
      </c>
      <c r="Y462" s="69" t="s">
        <v>421</v>
      </c>
      <c r="Z462" s="69" t="s">
        <v>422</v>
      </c>
      <c r="AA462" s="69" t="s">
        <v>416</v>
      </c>
      <c r="AB462" s="69" t="s">
        <v>335</v>
      </c>
      <c r="AC462" s="69" t="s">
        <v>358</v>
      </c>
      <c r="AD462" s="69" t="s">
        <v>399</v>
      </c>
      <c r="AE462" s="69" t="s">
        <v>359</v>
      </c>
      <c r="AF462" s="69" t="s">
        <v>360</v>
      </c>
      <c r="AG462" s="69" t="s">
        <v>361</v>
      </c>
      <c r="AH462" s="69" t="s">
        <v>417</v>
      </c>
      <c r="AI462" s="69" t="s">
        <v>362</v>
      </c>
      <c r="AJ462" s="69" t="s">
        <v>435</v>
      </c>
      <c r="AK462" s="69" t="s">
        <v>363</v>
      </c>
      <c r="AL462" s="69" t="s">
        <v>364</v>
      </c>
      <c r="AM462" s="69" t="s">
        <v>365</v>
      </c>
      <c r="AN462" s="69" t="s">
        <v>366</v>
      </c>
      <c r="AO462" s="69" t="s">
        <v>367</v>
      </c>
      <c r="AP462" s="69" t="s">
        <v>314</v>
      </c>
      <c r="AQ462" s="69" t="s">
        <v>314</v>
      </c>
      <c r="AR462" s="69" t="s">
        <v>314</v>
      </c>
      <c r="AS462" s="69" t="s">
        <v>314</v>
      </c>
      <c r="AT462" s="69" t="s">
        <v>314</v>
      </c>
    </row>
    <row r="463" customFormat="false" ht="60" hidden="false" customHeight="false" outlineLevel="0" collapsed="false">
      <c r="A463" s="68" t="n">
        <v>14</v>
      </c>
      <c r="B463" s="69" t="s">
        <v>89</v>
      </c>
      <c r="C463" s="69" t="s">
        <v>442</v>
      </c>
      <c r="D463" s="69" t="s">
        <v>584</v>
      </c>
      <c r="E463" s="68" t="n">
        <v>10005</v>
      </c>
      <c r="F463" s="68" t="s">
        <v>314</v>
      </c>
      <c r="G463" s="68" t="s">
        <v>314</v>
      </c>
      <c r="H463" s="68" t="s">
        <v>495</v>
      </c>
      <c r="I463" s="68" t="s">
        <v>320</v>
      </c>
      <c r="J463" s="68" t="n">
        <v>1</v>
      </c>
      <c r="K463" s="69" t="s">
        <v>445</v>
      </c>
      <c r="L463" s="69" t="s">
        <v>347</v>
      </c>
      <c r="M463" s="69" t="s">
        <v>446</v>
      </c>
      <c r="N463" s="69" t="s">
        <v>328</v>
      </c>
      <c r="O463" s="69" t="s">
        <v>462</v>
      </c>
      <c r="P463" s="69" t="s">
        <v>513</v>
      </c>
      <c r="Q463" s="69" t="s">
        <v>463</v>
      </c>
      <c r="R463" s="69" t="s">
        <v>314</v>
      </c>
      <c r="S463" s="69" t="s">
        <v>314</v>
      </c>
      <c r="T463" s="69" t="s">
        <v>314</v>
      </c>
      <c r="U463" s="69" t="s">
        <v>314</v>
      </c>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row>
    <row r="464" customFormat="false" ht="48" hidden="false" customHeight="false" outlineLevel="0" collapsed="false">
      <c r="A464" s="68" t="n">
        <v>14</v>
      </c>
      <c r="B464" s="69" t="s">
        <v>89</v>
      </c>
      <c r="C464" s="69" t="s">
        <v>442</v>
      </c>
      <c r="D464" s="69" t="s">
        <v>585</v>
      </c>
      <c r="E464" s="68" t="n">
        <v>10008</v>
      </c>
      <c r="F464" s="68" t="s">
        <v>516</v>
      </c>
      <c r="G464" s="68" t="s">
        <v>309</v>
      </c>
      <c r="H464" s="68" t="s">
        <v>495</v>
      </c>
      <c r="I464" s="68" t="s">
        <v>320</v>
      </c>
      <c r="J464" s="68" t="n">
        <v>1</v>
      </c>
      <c r="K464" s="69" t="s">
        <v>445</v>
      </c>
      <c r="L464" s="69" t="s">
        <v>347</v>
      </c>
      <c r="M464" s="69" t="s">
        <v>446</v>
      </c>
      <c r="N464" s="69" t="s">
        <v>462</v>
      </c>
      <c r="O464" s="69" t="s">
        <v>513</v>
      </c>
      <c r="P464" s="69" t="s">
        <v>463</v>
      </c>
      <c r="Q464" s="69" t="s">
        <v>314</v>
      </c>
      <c r="R464" s="69" t="s">
        <v>314</v>
      </c>
      <c r="S464" s="69" t="s">
        <v>314</v>
      </c>
      <c r="T464" s="69" t="s">
        <v>314</v>
      </c>
      <c r="U464" s="69" t="s">
        <v>314</v>
      </c>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row>
    <row r="465" customFormat="false" ht="84" hidden="false" customHeight="false" outlineLevel="0" collapsed="false">
      <c r="A465" s="68" t="n">
        <v>14</v>
      </c>
      <c r="B465" s="69" t="s">
        <v>89</v>
      </c>
      <c r="C465" s="69" t="s">
        <v>450</v>
      </c>
      <c r="D465" s="69" t="s">
        <v>535</v>
      </c>
      <c r="E465" s="68" t="n">
        <v>10172</v>
      </c>
      <c r="F465" s="68" t="s">
        <v>309</v>
      </c>
      <c r="G465" s="68" t="s">
        <v>309</v>
      </c>
      <c r="H465" s="68" t="s">
        <v>536</v>
      </c>
      <c r="I465" s="68" t="s">
        <v>311</v>
      </c>
      <c r="J465" s="68" t="n">
        <v>1</v>
      </c>
      <c r="K465" s="69" t="s">
        <v>461</v>
      </c>
      <c r="L465" s="69" t="s">
        <v>462</v>
      </c>
      <c r="M465" s="69" t="s">
        <v>463</v>
      </c>
      <c r="N465" s="69" t="s">
        <v>314</v>
      </c>
      <c r="O465" s="69" t="s">
        <v>314</v>
      </c>
      <c r="P465" s="69" t="s">
        <v>314</v>
      </c>
      <c r="Q465" s="69" t="s">
        <v>314</v>
      </c>
      <c r="R465" s="69" t="s">
        <v>314</v>
      </c>
      <c r="S465" s="69" t="s">
        <v>314</v>
      </c>
      <c r="T465" s="69" t="s">
        <v>314</v>
      </c>
      <c r="U465" s="69" t="s">
        <v>314</v>
      </c>
      <c r="V465" s="69" t="s">
        <v>314</v>
      </c>
      <c r="W465" s="69" t="s">
        <v>314</v>
      </c>
      <c r="X465" s="69" t="s">
        <v>314</v>
      </c>
      <c r="Y465" s="69" t="s">
        <v>314</v>
      </c>
      <c r="Z465" s="69" t="s">
        <v>314</v>
      </c>
      <c r="AA465" s="69" t="s">
        <v>314</v>
      </c>
      <c r="AB465" s="69" t="s">
        <v>314</v>
      </c>
      <c r="AC465" s="69" t="s">
        <v>314</v>
      </c>
      <c r="AD465" s="69" t="s">
        <v>314</v>
      </c>
      <c r="AE465" s="69" t="s">
        <v>314</v>
      </c>
      <c r="AF465" s="69" t="s">
        <v>314</v>
      </c>
      <c r="AG465" s="69" t="s">
        <v>314</v>
      </c>
      <c r="AH465" s="69" t="s">
        <v>314</v>
      </c>
      <c r="AI465" s="69" t="s">
        <v>314</v>
      </c>
      <c r="AJ465" s="69" t="s">
        <v>314</v>
      </c>
      <c r="AK465" s="69" t="s">
        <v>314</v>
      </c>
      <c r="AL465" s="69" t="s">
        <v>314</v>
      </c>
      <c r="AM465" s="69" t="s">
        <v>314</v>
      </c>
      <c r="AN465" s="69" t="s">
        <v>314</v>
      </c>
      <c r="AO465" s="69" t="s">
        <v>314</v>
      </c>
      <c r="AP465" s="69" t="s">
        <v>314</v>
      </c>
      <c r="AQ465" s="69" t="s">
        <v>314</v>
      </c>
      <c r="AR465" s="69" t="s">
        <v>314</v>
      </c>
      <c r="AS465" s="69" t="s">
        <v>314</v>
      </c>
      <c r="AT465" s="69" t="s">
        <v>314</v>
      </c>
    </row>
    <row r="466" customFormat="false" ht="36" hidden="false" customHeight="false" outlineLevel="0" collapsed="false">
      <c r="A466" s="68" t="n">
        <v>14</v>
      </c>
      <c r="B466" s="69" t="s">
        <v>89</v>
      </c>
      <c r="C466" s="69" t="s">
        <v>450</v>
      </c>
      <c r="D466" s="69" t="s">
        <v>451</v>
      </c>
      <c r="E466" s="68" t="n">
        <v>10176</v>
      </c>
      <c r="F466" s="68" t="s">
        <v>452</v>
      </c>
      <c r="G466" s="68" t="s">
        <v>330</v>
      </c>
      <c r="H466" s="68" t="s">
        <v>350</v>
      </c>
      <c r="I466" s="68" t="s">
        <v>320</v>
      </c>
      <c r="J466" s="68" t="n">
        <v>1</v>
      </c>
      <c r="K466" s="69" t="s">
        <v>338</v>
      </c>
      <c r="L466" s="69" t="s">
        <v>322</v>
      </c>
      <c r="M466" s="69" t="s">
        <v>453</v>
      </c>
      <c r="N466" s="69" t="s">
        <v>454</v>
      </c>
      <c r="O466" s="69" t="s">
        <v>455</v>
      </c>
      <c r="P466" s="69" t="s">
        <v>314</v>
      </c>
      <c r="Q466" s="69" t="s">
        <v>314</v>
      </c>
      <c r="R466" s="69" t="s">
        <v>314</v>
      </c>
      <c r="S466" s="69" t="s">
        <v>314</v>
      </c>
      <c r="T466" s="69" t="s">
        <v>314</v>
      </c>
      <c r="U466" s="69" t="s">
        <v>314</v>
      </c>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row>
    <row r="467" customFormat="false" ht="36" hidden="false" customHeight="false" outlineLevel="0" collapsed="false">
      <c r="A467" s="68" t="n">
        <v>14</v>
      </c>
      <c r="B467" s="69" t="s">
        <v>89</v>
      </c>
      <c r="C467" s="69" t="s">
        <v>450</v>
      </c>
      <c r="D467" s="69" t="s">
        <v>456</v>
      </c>
      <c r="E467" s="68" t="n">
        <v>10175</v>
      </c>
      <c r="F467" s="68" t="s">
        <v>457</v>
      </c>
      <c r="G467" s="68" t="s">
        <v>330</v>
      </c>
      <c r="H467" s="68" t="s">
        <v>458</v>
      </c>
      <c r="I467" s="68" t="s">
        <v>320</v>
      </c>
      <c r="J467" s="68" t="n">
        <v>1</v>
      </c>
      <c r="K467" s="69" t="s">
        <v>338</v>
      </c>
      <c r="L467" s="69" t="s">
        <v>322</v>
      </c>
      <c r="M467" s="69" t="s">
        <v>453</v>
      </c>
      <c r="N467" s="69" t="s">
        <v>454</v>
      </c>
      <c r="O467" s="69" t="s">
        <v>455</v>
      </c>
      <c r="P467" s="69" t="s">
        <v>314</v>
      </c>
      <c r="Q467" s="69" t="s">
        <v>314</v>
      </c>
      <c r="R467" s="69" t="s">
        <v>314</v>
      </c>
      <c r="S467" s="69" t="s">
        <v>314</v>
      </c>
      <c r="T467" s="69" t="s">
        <v>314</v>
      </c>
      <c r="U467" s="69" t="s">
        <v>314</v>
      </c>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row>
    <row r="468" customFormat="false" ht="84" hidden="false" customHeight="false" outlineLevel="0" collapsed="false">
      <c r="A468" s="68" t="n">
        <v>14</v>
      </c>
      <c r="B468" s="69" t="s">
        <v>89</v>
      </c>
      <c r="C468" s="69" t="s">
        <v>450</v>
      </c>
      <c r="D468" s="69" t="s">
        <v>459</v>
      </c>
      <c r="E468" s="68" t="n">
        <v>10173</v>
      </c>
      <c r="F468" s="68" t="s">
        <v>370</v>
      </c>
      <c r="G468" s="68" t="s">
        <v>309</v>
      </c>
      <c r="H468" s="68" t="s">
        <v>460</v>
      </c>
      <c r="I468" s="68" t="s">
        <v>320</v>
      </c>
      <c r="J468" s="68" t="n">
        <v>3</v>
      </c>
      <c r="K468" s="69" t="s">
        <v>461</v>
      </c>
      <c r="L468" s="69" t="s">
        <v>462</v>
      </c>
      <c r="M468" s="69" t="s">
        <v>463</v>
      </c>
      <c r="N468" s="69" t="s">
        <v>455</v>
      </c>
      <c r="O468" s="69" t="s">
        <v>455</v>
      </c>
      <c r="P468" s="69" t="s">
        <v>314</v>
      </c>
      <c r="Q468" s="69" t="s">
        <v>314</v>
      </c>
      <c r="R468" s="69" t="s">
        <v>314</v>
      </c>
      <c r="S468" s="69" t="s">
        <v>314</v>
      </c>
      <c r="T468" s="69" t="s">
        <v>314</v>
      </c>
      <c r="U468" s="69" t="s">
        <v>314</v>
      </c>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row>
    <row r="469" customFormat="false" ht="60" hidden="false" customHeight="false" outlineLevel="0" collapsed="false">
      <c r="A469" s="68" t="n">
        <v>14</v>
      </c>
      <c r="B469" s="69" t="s">
        <v>89</v>
      </c>
      <c r="C469" s="69" t="s">
        <v>549</v>
      </c>
      <c r="D469" s="69" t="s">
        <v>550</v>
      </c>
      <c r="E469" s="68" t="n">
        <v>10001</v>
      </c>
      <c r="F469" s="68" t="s">
        <v>551</v>
      </c>
      <c r="G469" s="68" t="s">
        <v>551</v>
      </c>
      <c r="H469" s="68" t="s">
        <v>552</v>
      </c>
      <c r="I469" s="68" t="s">
        <v>315</v>
      </c>
      <c r="J469" s="68" t="n">
        <v>2</v>
      </c>
      <c r="K469" s="69" t="s">
        <v>553</v>
      </c>
      <c r="L469" s="69" t="s">
        <v>554</v>
      </c>
      <c r="M469" s="69" t="s">
        <v>333</v>
      </c>
      <c r="N469" s="69" t="s">
        <v>387</v>
      </c>
      <c r="O469" s="69" t="s">
        <v>328</v>
      </c>
      <c r="P469" s="69" t="s">
        <v>435</v>
      </c>
      <c r="Q469" s="69" t="s">
        <v>366</v>
      </c>
      <c r="R469" s="69" t="s">
        <v>555</v>
      </c>
      <c r="S469" s="69" t="s">
        <v>498</v>
      </c>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row>
    <row r="470" customFormat="false" ht="60" hidden="false" customHeight="false" outlineLevel="0" collapsed="false">
      <c r="A470" s="68" t="n">
        <v>14</v>
      </c>
      <c r="B470" s="69" t="s">
        <v>89</v>
      </c>
      <c r="C470" s="69" t="s">
        <v>464</v>
      </c>
      <c r="D470" s="69" t="s">
        <v>465</v>
      </c>
      <c r="E470" s="68" t="n">
        <v>10106</v>
      </c>
      <c r="F470" s="68" t="s">
        <v>466</v>
      </c>
      <c r="G470" s="68" t="s">
        <v>309</v>
      </c>
      <c r="H470" s="68" t="s">
        <v>407</v>
      </c>
      <c r="I470" s="68" t="s">
        <v>311</v>
      </c>
      <c r="J470" s="68" t="n">
        <v>26</v>
      </c>
      <c r="K470" s="69" t="s">
        <v>467</v>
      </c>
      <c r="L470" s="69" t="s">
        <v>468</v>
      </c>
      <c r="M470" s="69" t="s">
        <v>314</v>
      </c>
      <c r="N470" s="69" t="s">
        <v>314</v>
      </c>
      <c r="O470" s="69" t="s">
        <v>314</v>
      </c>
      <c r="P470" s="69" t="s">
        <v>314</v>
      </c>
      <c r="Q470" s="69" t="s">
        <v>314</v>
      </c>
      <c r="R470" s="69" t="s">
        <v>314</v>
      </c>
      <c r="S470" s="69" t="s">
        <v>314</v>
      </c>
      <c r="T470" s="69" t="s">
        <v>314</v>
      </c>
      <c r="U470" s="69" t="s">
        <v>314</v>
      </c>
      <c r="V470" s="69" t="s">
        <v>314</v>
      </c>
      <c r="W470" s="69" t="s">
        <v>314</v>
      </c>
      <c r="X470" s="69" t="s">
        <v>314</v>
      </c>
      <c r="Y470" s="69" t="s">
        <v>314</v>
      </c>
      <c r="Z470" s="69" t="s">
        <v>314</v>
      </c>
      <c r="AA470" s="69" t="s">
        <v>314</v>
      </c>
      <c r="AB470" s="69" t="s">
        <v>314</v>
      </c>
      <c r="AC470" s="69" t="s">
        <v>314</v>
      </c>
      <c r="AD470" s="69" t="s">
        <v>314</v>
      </c>
      <c r="AE470" s="69" t="s">
        <v>314</v>
      </c>
      <c r="AF470" s="69" t="s">
        <v>314</v>
      </c>
      <c r="AG470" s="69" t="s">
        <v>314</v>
      </c>
      <c r="AH470" s="69" t="s">
        <v>314</v>
      </c>
      <c r="AI470" s="69" t="s">
        <v>314</v>
      </c>
      <c r="AJ470" s="69" t="s">
        <v>314</v>
      </c>
      <c r="AK470" s="69" t="s">
        <v>314</v>
      </c>
      <c r="AL470" s="69" t="s">
        <v>314</v>
      </c>
      <c r="AM470" s="69" t="s">
        <v>314</v>
      </c>
      <c r="AN470" s="69" t="s">
        <v>314</v>
      </c>
      <c r="AO470" s="69" t="s">
        <v>314</v>
      </c>
      <c r="AP470" s="69" t="s">
        <v>314</v>
      </c>
      <c r="AQ470" s="69" t="s">
        <v>314</v>
      </c>
      <c r="AR470" s="69" t="s">
        <v>314</v>
      </c>
      <c r="AS470" s="69" t="s">
        <v>314</v>
      </c>
      <c r="AT470" s="69" t="s">
        <v>314</v>
      </c>
    </row>
    <row r="471" customFormat="false" ht="48" hidden="false" customHeight="false" outlineLevel="0" collapsed="false">
      <c r="A471" s="66" t="n">
        <v>15</v>
      </c>
      <c r="B471" s="67" t="s">
        <v>90</v>
      </c>
      <c r="C471" s="67" t="s">
        <v>307</v>
      </c>
      <c r="D471" s="67" t="s">
        <v>308</v>
      </c>
      <c r="E471" s="66" t="n">
        <v>10104</v>
      </c>
      <c r="F471" s="66" t="s">
        <v>309</v>
      </c>
      <c r="G471" s="66" t="s">
        <v>309</v>
      </c>
      <c r="H471" s="66" t="s">
        <v>310</v>
      </c>
      <c r="I471" s="66" t="s">
        <v>311</v>
      </c>
      <c r="J471" s="66" t="n">
        <v>18</v>
      </c>
      <c r="K471" s="67" t="s">
        <v>312</v>
      </c>
      <c r="L471" s="67" t="s">
        <v>313</v>
      </c>
      <c r="M471" s="67" t="s">
        <v>314</v>
      </c>
      <c r="N471" s="67" t="s">
        <v>314</v>
      </c>
      <c r="O471" s="67" t="s">
        <v>314</v>
      </c>
      <c r="P471" s="67" t="s">
        <v>314</v>
      </c>
      <c r="Q471" s="67" t="s">
        <v>314</v>
      </c>
      <c r="R471" s="67" t="s">
        <v>314</v>
      </c>
      <c r="S471" s="67" t="s">
        <v>314</v>
      </c>
      <c r="T471" s="67" t="s">
        <v>314</v>
      </c>
      <c r="U471" s="67" t="s">
        <v>314</v>
      </c>
      <c r="V471" s="67" t="s">
        <v>314</v>
      </c>
      <c r="W471" s="67" t="s">
        <v>314</v>
      </c>
      <c r="X471" s="67" t="s">
        <v>314</v>
      </c>
      <c r="Y471" s="67" t="s">
        <v>314</v>
      </c>
      <c r="Z471" s="67" t="s">
        <v>314</v>
      </c>
      <c r="AA471" s="67" t="s">
        <v>314</v>
      </c>
      <c r="AB471" s="67" t="s">
        <v>314</v>
      </c>
      <c r="AC471" s="67" t="s">
        <v>314</v>
      </c>
      <c r="AD471" s="67" t="s">
        <v>314</v>
      </c>
      <c r="AE471" s="67" t="s">
        <v>314</v>
      </c>
      <c r="AF471" s="67" t="s">
        <v>314</v>
      </c>
      <c r="AG471" s="67" t="s">
        <v>314</v>
      </c>
      <c r="AH471" s="67" t="s">
        <v>314</v>
      </c>
      <c r="AI471" s="67" t="s">
        <v>314</v>
      </c>
      <c r="AJ471" s="67" t="s">
        <v>314</v>
      </c>
      <c r="AK471" s="67" t="s">
        <v>314</v>
      </c>
      <c r="AL471" s="67" t="s">
        <v>314</v>
      </c>
      <c r="AM471" s="67" t="s">
        <v>314</v>
      </c>
      <c r="AN471" s="67" t="s">
        <v>314</v>
      </c>
      <c r="AO471" s="67" t="s">
        <v>314</v>
      </c>
      <c r="AP471" s="67" t="s">
        <v>314</v>
      </c>
      <c r="AQ471" s="67" t="s">
        <v>314</v>
      </c>
      <c r="AR471" s="67" t="s">
        <v>314</v>
      </c>
      <c r="AS471" s="67" t="s">
        <v>314</v>
      </c>
      <c r="AT471" s="67" t="s">
        <v>314</v>
      </c>
    </row>
    <row r="472" customFormat="false" ht="48" hidden="false" customHeight="false" outlineLevel="0" collapsed="false">
      <c r="A472" s="66" t="n">
        <v>15</v>
      </c>
      <c r="B472" s="67" t="s">
        <v>90</v>
      </c>
      <c r="C472" s="67" t="s">
        <v>307</v>
      </c>
      <c r="D472" s="67" t="s">
        <v>308</v>
      </c>
      <c r="E472" s="66" t="n">
        <v>10104</v>
      </c>
      <c r="F472" s="66" t="s">
        <v>309</v>
      </c>
      <c r="G472" s="66" t="s">
        <v>309</v>
      </c>
      <c r="H472" s="66" t="s">
        <v>310</v>
      </c>
      <c r="I472" s="66" t="s">
        <v>315</v>
      </c>
      <c r="J472" s="66" t="n">
        <v>6</v>
      </c>
      <c r="K472" s="67" t="s">
        <v>312</v>
      </c>
      <c r="L472" s="67" t="s">
        <v>313</v>
      </c>
      <c r="M472" s="67" t="s">
        <v>314</v>
      </c>
      <c r="N472" s="67" t="s">
        <v>314</v>
      </c>
      <c r="O472" s="67" t="s">
        <v>314</v>
      </c>
      <c r="P472" s="67" t="s">
        <v>314</v>
      </c>
      <c r="Q472" s="67" t="s">
        <v>314</v>
      </c>
      <c r="R472" s="67" t="s">
        <v>314</v>
      </c>
      <c r="S472" s="67" t="s">
        <v>314</v>
      </c>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row>
    <row r="473" customFormat="false" ht="84" hidden="false" customHeight="false" outlineLevel="0" collapsed="false">
      <c r="A473" s="66" t="n">
        <v>15</v>
      </c>
      <c r="B473" s="67" t="s">
        <v>90</v>
      </c>
      <c r="C473" s="67" t="s">
        <v>307</v>
      </c>
      <c r="D473" s="67" t="s">
        <v>316</v>
      </c>
      <c r="E473" s="66" t="n">
        <v>10107</v>
      </c>
      <c r="F473" s="66" t="s">
        <v>317</v>
      </c>
      <c r="G473" s="66" t="s">
        <v>318</v>
      </c>
      <c r="H473" s="66" t="s">
        <v>319</v>
      </c>
      <c r="I473" s="66" t="s">
        <v>320</v>
      </c>
      <c r="J473" s="66" t="n">
        <v>1</v>
      </c>
      <c r="K473" s="67" t="s">
        <v>321</v>
      </c>
      <c r="L473" s="67" t="s">
        <v>313</v>
      </c>
      <c r="M473" s="67" t="s">
        <v>322</v>
      </c>
      <c r="N473" s="67" t="s">
        <v>314</v>
      </c>
      <c r="O473" s="67" t="s">
        <v>314</v>
      </c>
      <c r="P473" s="67" t="s">
        <v>314</v>
      </c>
      <c r="Q473" s="67" t="s">
        <v>314</v>
      </c>
      <c r="R473" s="67" t="s">
        <v>314</v>
      </c>
      <c r="S473" s="67" t="s">
        <v>314</v>
      </c>
      <c r="T473" s="67" t="s">
        <v>314</v>
      </c>
      <c r="U473" s="67" t="s">
        <v>314</v>
      </c>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row>
    <row r="474" customFormat="false" ht="36" hidden="false" customHeight="false" outlineLevel="0" collapsed="false">
      <c r="A474" s="66" t="n">
        <v>15</v>
      </c>
      <c r="B474" s="67" t="s">
        <v>90</v>
      </c>
      <c r="C474" s="67" t="s">
        <v>323</v>
      </c>
      <c r="D474" s="67" t="s">
        <v>324</v>
      </c>
      <c r="E474" s="66" t="n">
        <v>10230</v>
      </c>
      <c r="F474" s="66" t="s">
        <v>309</v>
      </c>
      <c r="G474" s="66" t="s">
        <v>325</v>
      </c>
      <c r="H474" s="66" t="s">
        <v>326</v>
      </c>
      <c r="I474" s="66" t="s">
        <v>311</v>
      </c>
      <c r="J474" s="66" t="n">
        <v>9</v>
      </c>
      <c r="K474" s="67" t="s">
        <v>327</v>
      </c>
      <c r="L474" s="67" t="s">
        <v>328</v>
      </c>
      <c r="M474" s="67" t="s">
        <v>314</v>
      </c>
      <c r="N474" s="67" t="s">
        <v>314</v>
      </c>
      <c r="O474" s="67" t="s">
        <v>314</v>
      </c>
      <c r="P474" s="67" t="s">
        <v>314</v>
      </c>
      <c r="Q474" s="67" t="s">
        <v>314</v>
      </c>
      <c r="R474" s="67" t="s">
        <v>314</v>
      </c>
      <c r="S474" s="67" t="s">
        <v>314</v>
      </c>
      <c r="T474" s="67" t="s">
        <v>314</v>
      </c>
      <c r="U474" s="67" t="s">
        <v>314</v>
      </c>
      <c r="V474" s="67" t="s">
        <v>314</v>
      </c>
      <c r="W474" s="67" t="s">
        <v>314</v>
      </c>
      <c r="X474" s="67" t="s">
        <v>314</v>
      </c>
      <c r="Y474" s="67" t="s">
        <v>314</v>
      </c>
      <c r="Z474" s="67" t="s">
        <v>314</v>
      </c>
      <c r="AA474" s="67" t="s">
        <v>314</v>
      </c>
      <c r="AB474" s="67" t="s">
        <v>314</v>
      </c>
      <c r="AC474" s="67" t="s">
        <v>314</v>
      </c>
      <c r="AD474" s="67" t="s">
        <v>314</v>
      </c>
      <c r="AE474" s="67" t="s">
        <v>314</v>
      </c>
      <c r="AF474" s="67" t="s">
        <v>314</v>
      </c>
      <c r="AG474" s="67" t="s">
        <v>314</v>
      </c>
      <c r="AH474" s="67" t="s">
        <v>314</v>
      </c>
      <c r="AI474" s="67" t="s">
        <v>314</v>
      </c>
      <c r="AJ474" s="67" t="s">
        <v>314</v>
      </c>
      <c r="AK474" s="67" t="s">
        <v>314</v>
      </c>
      <c r="AL474" s="67" t="s">
        <v>314</v>
      </c>
      <c r="AM474" s="67" t="s">
        <v>314</v>
      </c>
      <c r="AN474" s="67" t="s">
        <v>314</v>
      </c>
      <c r="AO474" s="67" t="s">
        <v>314</v>
      </c>
      <c r="AP474" s="67" t="s">
        <v>314</v>
      </c>
      <c r="AQ474" s="67" t="s">
        <v>314</v>
      </c>
      <c r="AR474" s="67" t="s">
        <v>314</v>
      </c>
      <c r="AS474" s="67" t="s">
        <v>314</v>
      </c>
      <c r="AT474" s="67" t="s">
        <v>314</v>
      </c>
    </row>
    <row r="475" customFormat="false" ht="36" hidden="false" customHeight="false" outlineLevel="0" collapsed="false">
      <c r="A475" s="66" t="n">
        <v>15</v>
      </c>
      <c r="B475" s="67" t="s">
        <v>90</v>
      </c>
      <c r="C475" s="67" t="s">
        <v>323</v>
      </c>
      <c r="D475" s="67" t="s">
        <v>329</v>
      </c>
      <c r="E475" s="66" t="n">
        <v>10263</v>
      </c>
      <c r="F475" s="66" t="s">
        <v>309</v>
      </c>
      <c r="G475" s="66" t="s">
        <v>330</v>
      </c>
      <c r="H475" s="66" t="s">
        <v>331</v>
      </c>
      <c r="I475" s="66" t="s">
        <v>320</v>
      </c>
      <c r="J475" s="66" t="n">
        <v>1</v>
      </c>
      <c r="K475" s="67" t="s">
        <v>332</v>
      </c>
      <c r="L475" s="67" t="s">
        <v>333</v>
      </c>
      <c r="M475" s="67" t="s">
        <v>334</v>
      </c>
      <c r="N475" s="67" t="s">
        <v>335</v>
      </c>
      <c r="O475" s="67" t="s">
        <v>314</v>
      </c>
      <c r="P475" s="67" t="s">
        <v>314</v>
      </c>
      <c r="Q475" s="67" t="s">
        <v>314</v>
      </c>
      <c r="R475" s="67" t="s">
        <v>314</v>
      </c>
      <c r="S475" s="67" t="s">
        <v>314</v>
      </c>
      <c r="T475" s="67" t="s">
        <v>314</v>
      </c>
      <c r="U475" s="67" t="s">
        <v>314</v>
      </c>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row>
    <row r="476" customFormat="false" ht="36" hidden="false" customHeight="false" outlineLevel="0" collapsed="false">
      <c r="A476" s="66" t="n">
        <v>15</v>
      </c>
      <c r="B476" s="67" t="s">
        <v>90</v>
      </c>
      <c r="C476" s="67" t="s">
        <v>323</v>
      </c>
      <c r="D476" s="67" t="s">
        <v>336</v>
      </c>
      <c r="E476" s="66" t="n">
        <v>10265</v>
      </c>
      <c r="F476" s="66" t="s">
        <v>309</v>
      </c>
      <c r="G476" s="66" t="s">
        <v>309</v>
      </c>
      <c r="H476" s="66" t="s">
        <v>337</v>
      </c>
      <c r="I476" s="66" t="s">
        <v>320</v>
      </c>
      <c r="J476" s="66" t="n">
        <v>1</v>
      </c>
      <c r="K476" s="67" t="s">
        <v>338</v>
      </c>
      <c r="L476" s="67" t="s">
        <v>339</v>
      </c>
      <c r="M476" s="67" t="s">
        <v>314</v>
      </c>
      <c r="N476" s="67" t="s">
        <v>314</v>
      </c>
      <c r="O476" s="67" t="s">
        <v>314</v>
      </c>
      <c r="P476" s="67" t="s">
        <v>314</v>
      </c>
      <c r="Q476" s="67" t="s">
        <v>314</v>
      </c>
      <c r="R476" s="67" t="s">
        <v>314</v>
      </c>
      <c r="S476" s="67" t="s">
        <v>314</v>
      </c>
      <c r="T476" s="67" t="s">
        <v>314</v>
      </c>
      <c r="U476" s="67" t="s">
        <v>314</v>
      </c>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row>
    <row r="477" customFormat="false" ht="36" hidden="false" customHeight="false" outlineLevel="0" collapsed="false">
      <c r="A477" s="66" t="n">
        <v>15</v>
      </c>
      <c r="B477" s="67" t="s">
        <v>90</v>
      </c>
      <c r="C477" s="67" t="s">
        <v>323</v>
      </c>
      <c r="D477" s="67" t="s">
        <v>340</v>
      </c>
      <c r="E477" s="66" t="n">
        <v>10266</v>
      </c>
      <c r="F477" s="66" t="s">
        <v>309</v>
      </c>
      <c r="G477" s="66" t="s">
        <v>309</v>
      </c>
      <c r="H477" s="66" t="s">
        <v>337</v>
      </c>
      <c r="I477" s="66" t="s">
        <v>320</v>
      </c>
      <c r="J477" s="66" t="n">
        <v>1</v>
      </c>
      <c r="K477" s="67" t="s">
        <v>332</v>
      </c>
      <c r="L477" s="67" t="s">
        <v>341</v>
      </c>
      <c r="M477" s="67" t="s">
        <v>314</v>
      </c>
      <c r="N477" s="67" t="s">
        <v>314</v>
      </c>
      <c r="O477" s="67" t="s">
        <v>314</v>
      </c>
      <c r="P477" s="67" t="s">
        <v>314</v>
      </c>
      <c r="Q477" s="67" t="s">
        <v>314</v>
      </c>
      <c r="R477" s="67" t="s">
        <v>314</v>
      </c>
      <c r="S477" s="67" t="s">
        <v>314</v>
      </c>
      <c r="T477" s="67" t="s">
        <v>314</v>
      </c>
      <c r="U477" s="67" t="s">
        <v>314</v>
      </c>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row>
    <row r="478" customFormat="false" ht="36" hidden="false" customHeight="false" outlineLevel="0" collapsed="false">
      <c r="A478" s="66" t="n">
        <v>15</v>
      </c>
      <c r="B478" s="67" t="s">
        <v>90</v>
      </c>
      <c r="C478" s="67" t="s">
        <v>323</v>
      </c>
      <c r="D478" s="67" t="s">
        <v>342</v>
      </c>
      <c r="E478" s="66" t="n">
        <v>10267</v>
      </c>
      <c r="F478" s="66" t="s">
        <v>309</v>
      </c>
      <c r="G478" s="66" t="s">
        <v>309</v>
      </c>
      <c r="H478" s="66" t="s">
        <v>337</v>
      </c>
      <c r="I478" s="66" t="s">
        <v>320</v>
      </c>
      <c r="J478" s="66" t="n">
        <v>1</v>
      </c>
      <c r="K478" s="67" t="s">
        <v>332</v>
      </c>
      <c r="L478" s="67" t="s">
        <v>341</v>
      </c>
      <c r="M478" s="67" t="s">
        <v>314</v>
      </c>
      <c r="N478" s="67" t="s">
        <v>314</v>
      </c>
      <c r="O478" s="67" t="s">
        <v>314</v>
      </c>
      <c r="P478" s="67" t="s">
        <v>314</v>
      </c>
      <c r="Q478" s="67" t="s">
        <v>314</v>
      </c>
      <c r="R478" s="67" t="s">
        <v>314</v>
      </c>
      <c r="S478" s="67" t="s">
        <v>314</v>
      </c>
      <c r="T478" s="67" t="s">
        <v>314</v>
      </c>
      <c r="U478" s="67" t="s">
        <v>314</v>
      </c>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row>
    <row r="479" customFormat="false" ht="36" hidden="false" customHeight="false" outlineLevel="0" collapsed="false">
      <c r="A479" s="66" t="n">
        <v>15</v>
      </c>
      <c r="B479" s="67" t="s">
        <v>90</v>
      </c>
      <c r="C479" s="67" t="s">
        <v>323</v>
      </c>
      <c r="D479" s="67" t="s">
        <v>343</v>
      </c>
      <c r="E479" s="66" t="n">
        <v>10268</v>
      </c>
      <c r="F479" s="66" t="s">
        <v>309</v>
      </c>
      <c r="G479" s="66" t="s">
        <v>309</v>
      </c>
      <c r="H479" s="66" t="s">
        <v>344</v>
      </c>
      <c r="I479" s="66" t="s">
        <v>320</v>
      </c>
      <c r="J479" s="66" t="n">
        <v>1</v>
      </c>
      <c r="K479" s="67" t="s">
        <v>332</v>
      </c>
      <c r="L479" s="67" t="s">
        <v>339</v>
      </c>
      <c r="M479" s="67" t="s">
        <v>314</v>
      </c>
      <c r="N479" s="67" t="s">
        <v>314</v>
      </c>
      <c r="O479" s="67" t="s">
        <v>314</v>
      </c>
      <c r="P479" s="67" t="s">
        <v>314</v>
      </c>
      <c r="Q479" s="67" t="s">
        <v>314</v>
      </c>
      <c r="R479" s="67" t="s">
        <v>314</v>
      </c>
      <c r="S479" s="67" t="s">
        <v>314</v>
      </c>
      <c r="T479" s="67" t="s">
        <v>314</v>
      </c>
      <c r="U479" s="67" t="s">
        <v>314</v>
      </c>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row>
    <row r="480" customFormat="false" ht="36" hidden="false" customHeight="false" outlineLevel="0" collapsed="false">
      <c r="A480" s="66" t="n">
        <v>15</v>
      </c>
      <c r="B480" s="67" t="s">
        <v>90</v>
      </c>
      <c r="C480" s="67" t="s">
        <v>323</v>
      </c>
      <c r="D480" s="67" t="s">
        <v>345</v>
      </c>
      <c r="E480" s="66" t="n">
        <v>10270</v>
      </c>
      <c r="F480" s="66" t="s">
        <v>309</v>
      </c>
      <c r="G480" s="66" t="s">
        <v>330</v>
      </c>
      <c r="H480" s="66" t="s">
        <v>346</v>
      </c>
      <c r="I480" s="66" t="s">
        <v>320</v>
      </c>
      <c r="J480" s="66" t="n">
        <v>1</v>
      </c>
      <c r="K480" s="67" t="s">
        <v>338</v>
      </c>
      <c r="L480" s="67" t="s">
        <v>347</v>
      </c>
      <c r="M480" s="67" t="s">
        <v>339</v>
      </c>
      <c r="N480" s="67" t="s">
        <v>314</v>
      </c>
      <c r="O480" s="67" t="s">
        <v>314</v>
      </c>
      <c r="P480" s="67" t="s">
        <v>314</v>
      </c>
      <c r="Q480" s="67" t="s">
        <v>314</v>
      </c>
      <c r="R480" s="67" t="s">
        <v>314</v>
      </c>
      <c r="S480" s="67" t="s">
        <v>314</v>
      </c>
      <c r="T480" s="67" t="s">
        <v>314</v>
      </c>
      <c r="U480" s="67" t="s">
        <v>314</v>
      </c>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row>
    <row r="481" customFormat="false" ht="36" hidden="false" customHeight="false" outlineLevel="0" collapsed="false">
      <c r="A481" s="66" t="n">
        <v>15</v>
      </c>
      <c r="B481" s="67" t="s">
        <v>90</v>
      </c>
      <c r="C481" s="67" t="s">
        <v>348</v>
      </c>
      <c r="D481" s="67" t="s">
        <v>349</v>
      </c>
      <c r="E481" s="66" t="n">
        <v>10053</v>
      </c>
      <c r="F481" s="66" t="s">
        <v>309</v>
      </c>
      <c r="G481" s="66" t="s">
        <v>309</v>
      </c>
      <c r="H481" s="66" t="s">
        <v>350</v>
      </c>
      <c r="I481" s="66" t="s">
        <v>315</v>
      </c>
      <c r="J481" s="66" t="n">
        <v>1</v>
      </c>
      <c r="K481" s="67" t="s">
        <v>351</v>
      </c>
      <c r="L481" s="67" t="s">
        <v>471</v>
      </c>
      <c r="M481" s="67" t="s">
        <v>472</v>
      </c>
      <c r="N481" s="67" t="s">
        <v>333</v>
      </c>
      <c r="O481" s="67" t="s">
        <v>386</v>
      </c>
      <c r="P481" s="67" t="s">
        <v>363</v>
      </c>
      <c r="Q481" s="67" t="s">
        <v>366</v>
      </c>
      <c r="R481" s="67" t="s">
        <v>314</v>
      </c>
      <c r="S481" s="67" t="s">
        <v>314</v>
      </c>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row>
    <row r="482" customFormat="false" ht="72" hidden="false" customHeight="false" outlineLevel="0" collapsed="false">
      <c r="A482" s="66" t="n">
        <v>15</v>
      </c>
      <c r="B482" s="67" t="s">
        <v>90</v>
      </c>
      <c r="C482" s="67" t="s">
        <v>348</v>
      </c>
      <c r="D482" s="67" t="s">
        <v>369</v>
      </c>
      <c r="E482" s="66" t="n">
        <v>10055</v>
      </c>
      <c r="F482" s="66" t="s">
        <v>370</v>
      </c>
      <c r="G482" s="66" t="s">
        <v>309</v>
      </c>
      <c r="H482" s="66" t="s">
        <v>344</v>
      </c>
      <c r="I482" s="66" t="s">
        <v>311</v>
      </c>
      <c r="J482" s="66" t="n">
        <v>2</v>
      </c>
      <c r="K482" s="67" t="s">
        <v>371</v>
      </c>
      <c r="L482" s="67" t="s">
        <v>372</v>
      </c>
      <c r="M482" s="67" t="s">
        <v>314</v>
      </c>
      <c r="N482" s="67" t="s">
        <v>314</v>
      </c>
      <c r="O482" s="67" t="s">
        <v>314</v>
      </c>
      <c r="P482" s="67" t="s">
        <v>314</v>
      </c>
      <c r="Q482" s="67" t="s">
        <v>314</v>
      </c>
      <c r="R482" s="67" t="s">
        <v>314</v>
      </c>
      <c r="S482" s="67" t="s">
        <v>314</v>
      </c>
      <c r="T482" s="67" t="s">
        <v>314</v>
      </c>
      <c r="U482" s="67" t="s">
        <v>314</v>
      </c>
      <c r="V482" s="67" t="s">
        <v>314</v>
      </c>
      <c r="W482" s="67" t="s">
        <v>314</v>
      </c>
      <c r="X482" s="67" t="s">
        <v>314</v>
      </c>
      <c r="Y482" s="67" t="s">
        <v>314</v>
      </c>
      <c r="Z482" s="67" t="s">
        <v>314</v>
      </c>
      <c r="AA482" s="67" t="s">
        <v>314</v>
      </c>
      <c r="AB482" s="67" t="s">
        <v>314</v>
      </c>
      <c r="AC482" s="67" t="s">
        <v>314</v>
      </c>
      <c r="AD482" s="67" t="s">
        <v>314</v>
      </c>
      <c r="AE482" s="67" t="s">
        <v>314</v>
      </c>
      <c r="AF482" s="67" t="s">
        <v>314</v>
      </c>
      <c r="AG482" s="67" t="s">
        <v>314</v>
      </c>
      <c r="AH482" s="67" t="s">
        <v>314</v>
      </c>
      <c r="AI482" s="67" t="s">
        <v>314</v>
      </c>
      <c r="AJ482" s="67" t="s">
        <v>314</v>
      </c>
      <c r="AK482" s="67" t="s">
        <v>314</v>
      </c>
      <c r="AL482" s="67" t="s">
        <v>314</v>
      </c>
      <c r="AM482" s="67" t="s">
        <v>314</v>
      </c>
      <c r="AN482" s="67" t="s">
        <v>314</v>
      </c>
      <c r="AO482" s="67" t="s">
        <v>314</v>
      </c>
      <c r="AP482" s="67" t="s">
        <v>314</v>
      </c>
      <c r="AQ482" s="67" t="s">
        <v>314</v>
      </c>
      <c r="AR482" s="67" t="s">
        <v>314</v>
      </c>
      <c r="AS482" s="67" t="s">
        <v>314</v>
      </c>
      <c r="AT482" s="67" t="s">
        <v>314</v>
      </c>
    </row>
    <row r="483" customFormat="false" ht="36" hidden="false" customHeight="false" outlineLevel="0" collapsed="false">
      <c r="A483" s="66" t="n">
        <v>15</v>
      </c>
      <c r="B483" s="67" t="s">
        <v>90</v>
      </c>
      <c r="C483" s="67" t="s">
        <v>348</v>
      </c>
      <c r="D483" s="67" t="s">
        <v>373</v>
      </c>
      <c r="E483" s="66" t="n">
        <v>10065</v>
      </c>
      <c r="F483" s="66" t="s">
        <v>309</v>
      </c>
      <c r="G483" s="66" t="s">
        <v>309</v>
      </c>
      <c r="H483" s="66" t="s">
        <v>374</v>
      </c>
      <c r="I483" s="66" t="s">
        <v>320</v>
      </c>
      <c r="J483" s="66" t="n">
        <v>2</v>
      </c>
      <c r="K483" s="67" t="s">
        <v>327</v>
      </c>
      <c r="L483" s="67" t="s">
        <v>375</v>
      </c>
      <c r="M483" s="67" t="s">
        <v>364</v>
      </c>
      <c r="N483" s="67" t="s">
        <v>314</v>
      </c>
      <c r="O483" s="67" t="s">
        <v>314</v>
      </c>
      <c r="P483" s="67" t="s">
        <v>314</v>
      </c>
      <c r="Q483" s="67" t="s">
        <v>314</v>
      </c>
      <c r="R483" s="67" t="s">
        <v>314</v>
      </c>
      <c r="S483" s="67" t="s">
        <v>314</v>
      </c>
      <c r="T483" s="67" t="s">
        <v>314</v>
      </c>
      <c r="U483" s="67" t="s">
        <v>314</v>
      </c>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row>
    <row r="484" customFormat="false" ht="48" hidden="false" customHeight="false" outlineLevel="0" collapsed="false">
      <c r="A484" s="66" t="n">
        <v>15</v>
      </c>
      <c r="B484" s="67" t="s">
        <v>90</v>
      </c>
      <c r="C484" s="67" t="s">
        <v>348</v>
      </c>
      <c r="D484" s="67" t="s">
        <v>477</v>
      </c>
      <c r="E484" s="66" t="n">
        <v>10071</v>
      </c>
      <c r="F484" s="66" t="s">
        <v>452</v>
      </c>
      <c r="G484" s="66" t="s">
        <v>452</v>
      </c>
      <c r="H484" s="66" t="s">
        <v>350</v>
      </c>
      <c r="I484" s="66" t="s">
        <v>311</v>
      </c>
      <c r="J484" s="66" t="n">
        <v>1</v>
      </c>
      <c r="K484" s="67" t="s">
        <v>351</v>
      </c>
      <c r="L484" s="67" t="s">
        <v>354</v>
      </c>
      <c r="M484" s="67" t="s">
        <v>413</v>
      </c>
      <c r="N484" s="67" t="s">
        <v>355</v>
      </c>
      <c r="O484" s="67" t="s">
        <v>415</v>
      </c>
      <c r="P484" s="67" t="s">
        <v>314</v>
      </c>
      <c r="Q484" s="67" t="s">
        <v>314</v>
      </c>
      <c r="R484" s="67" t="s">
        <v>314</v>
      </c>
      <c r="S484" s="67" t="s">
        <v>314</v>
      </c>
      <c r="T484" s="67" t="s">
        <v>314</v>
      </c>
      <c r="U484" s="67" t="s">
        <v>314</v>
      </c>
      <c r="V484" s="67" t="s">
        <v>314</v>
      </c>
      <c r="W484" s="67" t="s">
        <v>314</v>
      </c>
      <c r="X484" s="67" t="s">
        <v>314</v>
      </c>
      <c r="Y484" s="67" t="s">
        <v>314</v>
      </c>
      <c r="Z484" s="67" t="s">
        <v>314</v>
      </c>
      <c r="AA484" s="67" t="s">
        <v>314</v>
      </c>
      <c r="AB484" s="67" t="s">
        <v>314</v>
      </c>
      <c r="AC484" s="67" t="s">
        <v>314</v>
      </c>
      <c r="AD484" s="67" t="s">
        <v>314</v>
      </c>
      <c r="AE484" s="67" t="s">
        <v>314</v>
      </c>
      <c r="AF484" s="67" t="s">
        <v>314</v>
      </c>
      <c r="AG484" s="67" t="s">
        <v>314</v>
      </c>
      <c r="AH484" s="67" t="s">
        <v>314</v>
      </c>
      <c r="AI484" s="67" t="s">
        <v>314</v>
      </c>
      <c r="AJ484" s="67" t="s">
        <v>314</v>
      </c>
      <c r="AK484" s="67" t="s">
        <v>314</v>
      </c>
      <c r="AL484" s="67" t="s">
        <v>314</v>
      </c>
      <c r="AM484" s="67" t="s">
        <v>314</v>
      </c>
      <c r="AN484" s="67" t="s">
        <v>314</v>
      </c>
      <c r="AO484" s="67" t="s">
        <v>314</v>
      </c>
      <c r="AP484" s="67" t="s">
        <v>314</v>
      </c>
      <c r="AQ484" s="67" t="s">
        <v>314</v>
      </c>
      <c r="AR484" s="67" t="s">
        <v>314</v>
      </c>
      <c r="AS484" s="67" t="s">
        <v>314</v>
      </c>
      <c r="AT484" s="67" t="s">
        <v>314</v>
      </c>
    </row>
    <row r="485" customFormat="false" ht="36" hidden="false" customHeight="false" outlineLevel="0" collapsed="false">
      <c r="A485" s="66" t="n">
        <v>15</v>
      </c>
      <c r="B485" s="67" t="s">
        <v>90</v>
      </c>
      <c r="C485" s="67" t="s">
        <v>348</v>
      </c>
      <c r="D485" s="67" t="s">
        <v>376</v>
      </c>
      <c r="E485" s="66" t="n">
        <v>10066</v>
      </c>
      <c r="F485" s="66" t="s">
        <v>309</v>
      </c>
      <c r="G485" s="66" t="s">
        <v>309</v>
      </c>
      <c r="H485" s="66" t="s">
        <v>377</v>
      </c>
      <c r="I485" s="66" t="s">
        <v>320</v>
      </c>
      <c r="J485" s="66" t="n">
        <v>1</v>
      </c>
      <c r="K485" s="67" t="s">
        <v>327</v>
      </c>
      <c r="L485" s="67" t="s">
        <v>375</v>
      </c>
      <c r="M485" s="67" t="s">
        <v>339</v>
      </c>
      <c r="N485" s="67" t="s">
        <v>314</v>
      </c>
      <c r="O485" s="67" t="s">
        <v>314</v>
      </c>
      <c r="P485" s="67" t="s">
        <v>314</v>
      </c>
      <c r="Q485" s="67" t="s">
        <v>314</v>
      </c>
      <c r="R485" s="67" t="s">
        <v>314</v>
      </c>
      <c r="S485" s="67" t="s">
        <v>314</v>
      </c>
      <c r="T485" s="67" t="s">
        <v>314</v>
      </c>
      <c r="U485" s="67" t="s">
        <v>314</v>
      </c>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row>
    <row r="486" customFormat="false" ht="60" hidden="false" customHeight="false" outlineLevel="0" collapsed="false">
      <c r="A486" s="66" t="n">
        <v>15</v>
      </c>
      <c r="B486" s="67" t="s">
        <v>90</v>
      </c>
      <c r="C486" s="67" t="s">
        <v>348</v>
      </c>
      <c r="D486" s="67" t="s">
        <v>378</v>
      </c>
      <c r="E486" s="66" t="n">
        <v>10057</v>
      </c>
      <c r="F486" s="66" t="s">
        <v>379</v>
      </c>
      <c r="G486" s="66" t="s">
        <v>309</v>
      </c>
      <c r="H486" s="66" t="s">
        <v>346</v>
      </c>
      <c r="I486" s="66" t="s">
        <v>311</v>
      </c>
      <c r="J486" s="66" t="n">
        <v>7</v>
      </c>
      <c r="K486" s="67" t="s">
        <v>380</v>
      </c>
      <c r="L486" s="67" t="s">
        <v>353</v>
      </c>
      <c r="M486" s="67" t="s">
        <v>381</v>
      </c>
      <c r="N486" s="67" t="s">
        <v>356</v>
      </c>
      <c r="O486" s="67" t="s">
        <v>357</v>
      </c>
      <c r="P486" s="67" t="s">
        <v>375</v>
      </c>
      <c r="Q486" s="67" t="s">
        <v>358</v>
      </c>
      <c r="R486" s="67" t="s">
        <v>328</v>
      </c>
      <c r="S486" s="67" t="s">
        <v>382</v>
      </c>
      <c r="T486" s="67" t="s">
        <v>364</v>
      </c>
      <c r="U486" s="67" t="s">
        <v>367</v>
      </c>
      <c r="V486" s="67" t="s">
        <v>314</v>
      </c>
      <c r="W486" s="67" t="s">
        <v>314</v>
      </c>
      <c r="X486" s="67" t="s">
        <v>314</v>
      </c>
      <c r="Y486" s="67" t="s">
        <v>314</v>
      </c>
      <c r="Z486" s="67" t="s">
        <v>314</v>
      </c>
      <c r="AA486" s="67" t="s">
        <v>314</v>
      </c>
      <c r="AB486" s="67" t="s">
        <v>314</v>
      </c>
      <c r="AC486" s="67" t="s">
        <v>314</v>
      </c>
      <c r="AD486" s="67" t="s">
        <v>314</v>
      </c>
      <c r="AE486" s="67" t="s">
        <v>314</v>
      </c>
      <c r="AF486" s="67" t="s">
        <v>314</v>
      </c>
      <c r="AG486" s="67" t="s">
        <v>314</v>
      </c>
      <c r="AH486" s="67" t="s">
        <v>314</v>
      </c>
      <c r="AI486" s="67" t="s">
        <v>314</v>
      </c>
      <c r="AJ486" s="67" t="s">
        <v>314</v>
      </c>
      <c r="AK486" s="67" t="s">
        <v>314</v>
      </c>
      <c r="AL486" s="67" t="s">
        <v>314</v>
      </c>
      <c r="AM486" s="67" t="s">
        <v>314</v>
      </c>
      <c r="AN486" s="67" t="s">
        <v>314</v>
      </c>
      <c r="AO486" s="67" t="s">
        <v>314</v>
      </c>
      <c r="AP486" s="67" t="s">
        <v>314</v>
      </c>
      <c r="AQ486" s="67" t="s">
        <v>314</v>
      </c>
      <c r="AR486" s="67" t="s">
        <v>314</v>
      </c>
      <c r="AS486" s="67" t="s">
        <v>314</v>
      </c>
      <c r="AT486" s="67" t="s">
        <v>314</v>
      </c>
    </row>
    <row r="487" customFormat="false" ht="60" hidden="false" customHeight="false" outlineLevel="0" collapsed="false">
      <c r="A487" s="66" t="n">
        <v>15</v>
      </c>
      <c r="B487" s="67" t="s">
        <v>90</v>
      </c>
      <c r="C487" s="67" t="s">
        <v>348</v>
      </c>
      <c r="D487" s="67" t="s">
        <v>378</v>
      </c>
      <c r="E487" s="66" t="n">
        <v>10057</v>
      </c>
      <c r="F487" s="66" t="s">
        <v>379</v>
      </c>
      <c r="G487" s="66" t="s">
        <v>309</v>
      </c>
      <c r="H487" s="66" t="s">
        <v>346</v>
      </c>
      <c r="I487" s="66" t="s">
        <v>320</v>
      </c>
      <c r="J487" s="66" t="n">
        <v>10</v>
      </c>
      <c r="K487" s="67" t="s">
        <v>380</v>
      </c>
      <c r="L487" s="67" t="s">
        <v>353</v>
      </c>
      <c r="M487" s="67" t="s">
        <v>381</v>
      </c>
      <c r="N487" s="67" t="s">
        <v>356</v>
      </c>
      <c r="O487" s="67" t="s">
        <v>357</v>
      </c>
      <c r="P487" s="67" t="s">
        <v>375</v>
      </c>
      <c r="Q487" s="67" t="s">
        <v>358</v>
      </c>
      <c r="R487" s="67" t="s">
        <v>328</v>
      </c>
      <c r="S487" s="67" t="s">
        <v>382</v>
      </c>
      <c r="T487" s="67" t="s">
        <v>364</v>
      </c>
      <c r="U487" s="67" t="s">
        <v>367</v>
      </c>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row>
    <row r="488" customFormat="false" ht="36" hidden="false" customHeight="false" outlineLevel="0" collapsed="false">
      <c r="A488" s="66" t="n">
        <v>15</v>
      </c>
      <c r="B488" s="67" t="s">
        <v>90</v>
      </c>
      <c r="C488" s="67" t="s">
        <v>348</v>
      </c>
      <c r="D488" s="67" t="s">
        <v>478</v>
      </c>
      <c r="E488" s="66" t="n">
        <v>10068</v>
      </c>
      <c r="F488" s="66" t="s">
        <v>309</v>
      </c>
      <c r="G488" s="66" t="s">
        <v>309</v>
      </c>
      <c r="H488" s="66" t="s">
        <v>479</v>
      </c>
      <c r="I488" s="66" t="s">
        <v>320</v>
      </c>
      <c r="J488" s="66" t="n">
        <v>1</v>
      </c>
      <c r="K488" s="67" t="s">
        <v>385</v>
      </c>
      <c r="L488" s="67" t="s">
        <v>471</v>
      </c>
      <c r="M488" s="67" t="s">
        <v>472</v>
      </c>
      <c r="N488" s="67" t="s">
        <v>333</v>
      </c>
      <c r="O488" s="67" t="s">
        <v>386</v>
      </c>
      <c r="P488" s="67" t="s">
        <v>363</v>
      </c>
      <c r="Q488" s="67" t="s">
        <v>366</v>
      </c>
      <c r="R488" s="67" t="s">
        <v>314</v>
      </c>
      <c r="S488" s="67" t="s">
        <v>314</v>
      </c>
      <c r="T488" s="67" t="s">
        <v>314</v>
      </c>
      <c r="U488" s="67" t="s">
        <v>314</v>
      </c>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row>
    <row r="489" customFormat="false" ht="36" hidden="false" customHeight="false" outlineLevel="0" collapsed="false">
      <c r="A489" s="66" t="n">
        <v>15</v>
      </c>
      <c r="B489" s="67" t="s">
        <v>90</v>
      </c>
      <c r="C489" s="67" t="s">
        <v>389</v>
      </c>
      <c r="D489" s="67" t="s">
        <v>390</v>
      </c>
      <c r="E489" s="66" t="n">
        <v>10002</v>
      </c>
      <c r="F489" s="66" t="s">
        <v>391</v>
      </c>
      <c r="G489" s="66" t="s">
        <v>391</v>
      </c>
      <c r="H489" s="66" t="s">
        <v>392</v>
      </c>
      <c r="I489" s="66" t="s">
        <v>311</v>
      </c>
      <c r="J489" s="66" t="n">
        <v>1</v>
      </c>
      <c r="K489" s="67" t="s">
        <v>327</v>
      </c>
      <c r="L489" s="67" t="s">
        <v>393</v>
      </c>
      <c r="M489" s="67" t="s">
        <v>394</v>
      </c>
      <c r="N489" s="67" t="s">
        <v>314</v>
      </c>
      <c r="O489" s="67" t="s">
        <v>314</v>
      </c>
      <c r="P489" s="67" t="s">
        <v>314</v>
      </c>
      <c r="Q489" s="67" t="s">
        <v>314</v>
      </c>
      <c r="R489" s="67" t="s">
        <v>314</v>
      </c>
      <c r="S489" s="67" t="s">
        <v>314</v>
      </c>
      <c r="T489" s="67" t="s">
        <v>314</v>
      </c>
      <c r="U489" s="67" t="s">
        <v>314</v>
      </c>
      <c r="V489" s="67" t="s">
        <v>314</v>
      </c>
      <c r="W489" s="67" t="s">
        <v>314</v>
      </c>
      <c r="X489" s="67" t="s">
        <v>314</v>
      </c>
      <c r="Y489" s="67" t="s">
        <v>314</v>
      </c>
      <c r="Z489" s="67" t="s">
        <v>314</v>
      </c>
      <c r="AA489" s="67" t="s">
        <v>314</v>
      </c>
      <c r="AB489" s="67" t="s">
        <v>314</v>
      </c>
      <c r="AC489" s="67" t="s">
        <v>314</v>
      </c>
      <c r="AD489" s="67" t="s">
        <v>314</v>
      </c>
      <c r="AE489" s="67" t="s">
        <v>314</v>
      </c>
      <c r="AF489" s="67" t="s">
        <v>314</v>
      </c>
      <c r="AG489" s="67" t="s">
        <v>314</v>
      </c>
      <c r="AH489" s="67" t="s">
        <v>314</v>
      </c>
      <c r="AI489" s="67" t="s">
        <v>314</v>
      </c>
      <c r="AJ489" s="67" t="s">
        <v>314</v>
      </c>
      <c r="AK489" s="67" t="s">
        <v>314</v>
      </c>
      <c r="AL489" s="67" t="s">
        <v>314</v>
      </c>
      <c r="AM489" s="67" t="s">
        <v>314</v>
      </c>
      <c r="AN489" s="67" t="s">
        <v>314</v>
      </c>
      <c r="AO489" s="67" t="s">
        <v>314</v>
      </c>
      <c r="AP489" s="67" t="s">
        <v>314</v>
      </c>
      <c r="AQ489" s="67" t="s">
        <v>314</v>
      </c>
      <c r="AR489" s="67" t="s">
        <v>314</v>
      </c>
      <c r="AS489" s="67" t="s">
        <v>314</v>
      </c>
      <c r="AT489" s="67" t="s">
        <v>314</v>
      </c>
    </row>
    <row r="490" customFormat="false" ht="36" hidden="false" customHeight="false" outlineLevel="0" collapsed="false">
      <c r="A490" s="66" t="n">
        <v>15</v>
      </c>
      <c r="B490" s="67" t="s">
        <v>90</v>
      </c>
      <c r="C490" s="67" t="s">
        <v>395</v>
      </c>
      <c r="D490" s="67" t="s">
        <v>396</v>
      </c>
      <c r="E490" s="66" t="n">
        <v>10237</v>
      </c>
      <c r="F490" s="66" t="s">
        <v>379</v>
      </c>
      <c r="G490" s="66" t="s">
        <v>397</v>
      </c>
      <c r="H490" s="66" t="s">
        <v>398</v>
      </c>
      <c r="I490" s="66" t="s">
        <v>311</v>
      </c>
      <c r="J490" s="66" t="n">
        <v>5</v>
      </c>
      <c r="K490" s="67" t="s">
        <v>338</v>
      </c>
      <c r="L490" s="67" t="s">
        <v>375</v>
      </c>
      <c r="M490" s="67" t="s">
        <v>399</v>
      </c>
      <c r="N490" s="67" t="s">
        <v>314</v>
      </c>
      <c r="O490" s="67" t="s">
        <v>314</v>
      </c>
      <c r="P490" s="67" t="s">
        <v>314</v>
      </c>
      <c r="Q490" s="67" t="s">
        <v>314</v>
      </c>
      <c r="R490" s="67" t="s">
        <v>314</v>
      </c>
      <c r="S490" s="67" t="s">
        <v>314</v>
      </c>
      <c r="T490" s="67" t="s">
        <v>314</v>
      </c>
      <c r="U490" s="67" t="s">
        <v>314</v>
      </c>
      <c r="V490" s="67" t="s">
        <v>314</v>
      </c>
      <c r="W490" s="67" t="s">
        <v>314</v>
      </c>
      <c r="X490" s="67" t="s">
        <v>314</v>
      </c>
      <c r="Y490" s="67" t="s">
        <v>314</v>
      </c>
      <c r="Z490" s="67" t="s">
        <v>314</v>
      </c>
      <c r="AA490" s="67" t="s">
        <v>314</v>
      </c>
      <c r="AB490" s="67" t="s">
        <v>314</v>
      </c>
      <c r="AC490" s="67" t="s">
        <v>314</v>
      </c>
      <c r="AD490" s="67" t="s">
        <v>314</v>
      </c>
      <c r="AE490" s="67" t="s">
        <v>314</v>
      </c>
      <c r="AF490" s="67" t="s">
        <v>314</v>
      </c>
      <c r="AG490" s="67" t="s">
        <v>314</v>
      </c>
      <c r="AH490" s="67" t="s">
        <v>314</v>
      </c>
      <c r="AI490" s="67" t="s">
        <v>314</v>
      </c>
      <c r="AJ490" s="67" t="s">
        <v>314</v>
      </c>
      <c r="AK490" s="67" t="s">
        <v>314</v>
      </c>
      <c r="AL490" s="67" t="s">
        <v>314</v>
      </c>
      <c r="AM490" s="67" t="s">
        <v>314</v>
      </c>
      <c r="AN490" s="67" t="s">
        <v>314</v>
      </c>
      <c r="AO490" s="67" t="s">
        <v>314</v>
      </c>
      <c r="AP490" s="67" t="s">
        <v>314</v>
      </c>
      <c r="AQ490" s="67" t="s">
        <v>314</v>
      </c>
      <c r="AR490" s="67" t="s">
        <v>314</v>
      </c>
      <c r="AS490" s="67" t="s">
        <v>314</v>
      </c>
      <c r="AT490" s="67" t="s">
        <v>314</v>
      </c>
    </row>
    <row r="491" customFormat="false" ht="48" hidden="false" customHeight="false" outlineLevel="0" collapsed="false">
      <c r="A491" s="66" t="n">
        <v>15</v>
      </c>
      <c r="B491" s="67" t="s">
        <v>90</v>
      </c>
      <c r="C491" s="67" t="s">
        <v>395</v>
      </c>
      <c r="D491" s="67" t="s">
        <v>487</v>
      </c>
      <c r="E491" s="66" t="n">
        <v>10147</v>
      </c>
      <c r="F491" s="66" t="s">
        <v>452</v>
      </c>
      <c r="G491" s="66" t="s">
        <v>474</v>
      </c>
      <c r="H491" s="66" t="s">
        <v>488</v>
      </c>
      <c r="I491" s="66" t="s">
        <v>311</v>
      </c>
      <c r="J491" s="66" t="n">
        <v>1</v>
      </c>
      <c r="K491" s="67" t="s">
        <v>489</v>
      </c>
      <c r="L491" s="67" t="s">
        <v>435</v>
      </c>
      <c r="M491" s="67" t="s">
        <v>314</v>
      </c>
      <c r="N491" s="67" t="s">
        <v>314</v>
      </c>
      <c r="O491" s="67" t="s">
        <v>314</v>
      </c>
      <c r="P491" s="67" t="s">
        <v>314</v>
      </c>
      <c r="Q491" s="67" t="s">
        <v>314</v>
      </c>
      <c r="R491" s="67" t="s">
        <v>314</v>
      </c>
      <c r="S491" s="67" t="s">
        <v>314</v>
      </c>
      <c r="T491" s="67" t="s">
        <v>314</v>
      </c>
      <c r="U491" s="67" t="s">
        <v>314</v>
      </c>
      <c r="V491" s="67" t="s">
        <v>314</v>
      </c>
      <c r="W491" s="67" t="s">
        <v>314</v>
      </c>
      <c r="X491" s="67" t="s">
        <v>314</v>
      </c>
      <c r="Y491" s="67" t="s">
        <v>314</v>
      </c>
      <c r="Z491" s="67" t="s">
        <v>314</v>
      </c>
      <c r="AA491" s="67" t="s">
        <v>314</v>
      </c>
      <c r="AB491" s="67" t="s">
        <v>314</v>
      </c>
      <c r="AC491" s="67" t="s">
        <v>314</v>
      </c>
      <c r="AD491" s="67" t="s">
        <v>314</v>
      </c>
      <c r="AE491" s="67" t="s">
        <v>314</v>
      </c>
      <c r="AF491" s="67" t="s">
        <v>314</v>
      </c>
      <c r="AG491" s="67" t="s">
        <v>314</v>
      </c>
      <c r="AH491" s="67" t="s">
        <v>314</v>
      </c>
      <c r="AI491" s="67" t="s">
        <v>314</v>
      </c>
      <c r="AJ491" s="67" t="s">
        <v>314</v>
      </c>
      <c r="AK491" s="67" t="s">
        <v>314</v>
      </c>
      <c r="AL491" s="67" t="s">
        <v>314</v>
      </c>
      <c r="AM491" s="67" t="s">
        <v>314</v>
      </c>
      <c r="AN491" s="67" t="s">
        <v>314</v>
      </c>
      <c r="AO491" s="67" t="s">
        <v>314</v>
      </c>
      <c r="AP491" s="67" t="s">
        <v>314</v>
      </c>
      <c r="AQ491" s="67" t="s">
        <v>314</v>
      </c>
      <c r="AR491" s="67" t="s">
        <v>314</v>
      </c>
      <c r="AS491" s="67" t="s">
        <v>314</v>
      </c>
      <c r="AT491" s="67" t="s">
        <v>314</v>
      </c>
    </row>
    <row r="492" customFormat="false" ht="36" hidden="false" customHeight="false" outlineLevel="0" collapsed="false">
      <c r="A492" s="66" t="n">
        <v>15</v>
      </c>
      <c r="B492" s="67" t="s">
        <v>90</v>
      </c>
      <c r="C492" s="67" t="s">
        <v>400</v>
      </c>
      <c r="D492" s="67" t="s">
        <v>401</v>
      </c>
      <c r="E492" s="66" t="n">
        <v>10115</v>
      </c>
      <c r="F492" s="66" t="s">
        <v>370</v>
      </c>
      <c r="G492" s="66" t="s">
        <v>330</v>
      </c>
      <c r="H492" s="66" t="s">
        <v>377</v>
      </c>
      <c r="I492" s="66" t="s">
        <v>311</v>
      </c>
      <c r="J492" s="66" t="n">
        <v>27</v>
      </c>
      <c r="K492" s="67" t="s">
        <v>402</v>
      </c>
      <c r="L492" s="67" t="s">
        <v>403</v>
      </c>
      <c r="M492" s="67" t="s">
        <v>404</v>
      </c>
      <c r="N492" s="67" t="s">
        <v>363</v>
      </c>
      <c r="O492" s="67" t="s">
        <v>366</v>
      </c>
      <c r="P492" s="67" t="s">
        <v>314</v>
      </c>
      <c r="Q492" s="67" t="s">
        <v>314</v>
      </c>
      <c r="R492" s="67" t="s">
        <v>314</v>
      </c>
      <c r="S492" s="67" t="s">
        <v>314</v>
      </c>
      <c r="T492" s="67" t="s">
        <v>314</v>
      </c>
      <c r="U492" s="67" t="s">
        <v>314</v>
      </c>
      <c r="V492" s="67" t="s">
        <v>314</v>
      </c>
      <c r="W492" s="67" t="s">
        <v>314</v>
      </c>
      <c r="X492" s="67" t="s">
        <v>314</v>
      </c>
      <c r="Y492" s="67" t="s">
        <v>314</v>
      </c>
      <c r="Z492" s="67" t="s">
        <v>314</v>
      </c>
      <c r="AA492" s="67" t="s">
        <v>314</v>
      </c>
      <c r="AB492" s="67" t="s">
        <v>314</v>
      </c>
      <c r="AC492" s="67" t="s">
        <v>314</v>
      </c>
      <c r="AD492" s="67" t="s">
        <v>314</v>
      </c>
      <c r="AE492" s="67" t="s">
        <v>314</v>
      </c>
      <c r="AF492" s="67" t="s">
        <v>314</v>
      </c>
      <c r="AG492" s="67" t="s">
        <v>314</v>
      </c>
      <c r="AH492" s="67" t="s">
        <v>314</v>
      </c>
      <c r="AI492" s="67" t="s">
        <v>314</v>
      </c>
      <c r="AJ492" s="67" t="s">
        <v>314</v>
      </c>
      <c r="AK492" s="67" t="s">
        <v>314</v>
      </c>
      <c r="AL492" s="67" t="s">
        <v>314</v>
      </c>
      <c r="AM492" s="67" t="s">
        <v>314</v>
      </c>
      <c r="AN492" s="67" t="s">
        <v>314</v>
      </c>
      <c r="AO492" s="67" t="s">
        <v>314</v>
      </c>
      <c r="AP492" s="67" t="s">
        <v>314</v>
      </c>
      <c r="AQ492" s="67" t="s">
        <v>314</v>
      </c>
      <c r="AR492" s="67" t="s">
        <v>314</v>
      </c>
      <c r="AS492" s="67" t="s">
        <v>314</v>
      </c>
      <c r="AT492" s="67" t="s">
        <v>314</v>
      </c>
    </row>
    <row r="493" customFormat="false" ht="36" hidden="false" customHeight="false" outlineLevel="0" collapsed="false">
      <c r="A493" s="66" t="n">
        <v>15</v>
      </c>
      <c r="B493" s="67" t="s">
        <v>90</v>
      </c>
      <c r="C493" s="67" t="s">
        <v>400</v>
      </c>
      <c r="D493" s="67" t="s">
        <v>405</v>
      </c>
      <c r="E493" s="66" t="n">
        <v>10113</v>
      </c>
      <c r="F493" s="66" t="s">
        <v>406</v>
      </c>
      <c r="G493" s="66" t="s">
        <v>309</v>
      </c>
      <c r="H493" s="66" t="s">
        <v>407</v>
      </c>
      <c r="I493" s="66" t="s">
        <v>320</v>
      </c>
      <c r="J493" s="66" t="n">
        <v>1</v>
      </c>
      <c r="K493" s="67" t="s">
        <v>408</v>
      </c>
      <c r="L493" s="67" t="s">
        <v>353</v>
      </c>
      <c r="M493" s="67" t="s">
        <v>358</v>
      </c>
      <c r="N493" s="67" t="s">
        <v>364</v>
      </c>
      <c r="O493" s="67" t="s">
        <v>367</v>
      </c>
      <c r="P493" s="67" t="s">
        <v>314</v>
      </c>
      <c r="Q493" s="67" t="s">
        <v>314</v>
      </c>
      <c r="R493" s="67" t="s">
        <v>314</v>
      </c>
      <c r="S493" s="67" t="s">
        <v>314</v>
      </c>
      <c r="T493" s="67" t="s">
        <v>314</v>
      </c>
      <c r="U493" s="67" t="s">
        <v>314</v>
      </c>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row>
    <row r="494" customFormat="false" ht="60" hidden="false" customHeight="false" outlineLevel="0" collapsed="false">
      <c r="A494" s="66" t="n">
        <v>15</v>
      </c>
      <c r="B494" s="67" t="s">
        <v>90</v>
      </c>
      <c r="C494" s="67" t="s">
        <v>400</v>
      </c>
      <c r="D494" s="67" t="s">
        <v>409</v>
      </c>
      <c r="E494" s="66" t="n">
        <v>10114</v>
      </c>
      <c r="F494" s="66" t="s">
        <v>330</v>
      </c>
      <c r="G494" s="66" t="s">
        <v>309</v>
      </c>
      <c r="H494" s="66" t="s">
        <v>410</v>
      </c>
      <c r="I494" s="66" t="s">
        <v>311</v>
      </c>
      <c r="J494" s="66" t="n">
        <v>37</v>
      </c>
      <c r="K494" s="67" t="s">
        <v>411</v>
      </c>
      <c r="L494" s="67" t="s">
        <v>352</v>
      </c>
      <c r="M494" s="67" t="s">
        <v>353</v>
      </c>
      <c r="N494" s="67" t="s">
        <v>412</v>
      </c>
      <c r="O494" s="67" t="s">
        <v>354</v>
      </c>
      <c r="P494" s="67" t="s">
        <v>413</v>
      </c>
      <c r="Q494" s="67" t="s">
        <v>381</v>
      </c>
      <c r="R494" s="67" t="s">
        <v>414</v>
      </c>
      <c r="S494" s="67" t="s">
        <v>355</v>
      </c>
      <c r="T494" s="67" t="s">
        <v>356</v>
      </c>
      <c r="U494" s="67" t="s">
        <v>415</v>
      </c>
      <c r="V494" s="67" t="s">
        <v>357</v>
      </c>
      <c r="W494" s="67" t="s">
        <v>416</v>
      </c>
      <c r="X494" s="67" t="s">
        <v>387</v>
      </c>
      <c r="Y494" s="67" t="s">
        <v>358</v>
      </c>
      <c r="Z494" s="67" t="s">
        <v>359</v>
      </c>
      <c r="AA494" s="67" t="s">
        <v>360</v>
      </c>
      <c r="AB494" s="67" t="s">
        <v>361</v>
      </c>
      <c r="AC494" s="67" t="s">
        <v>417</v>
      </c>
      <c r="AD494" s="67" t="s">
        <v>362</v>
      </c>
      <c r="AE494" s="67" t="s">
        <v>363</v>
      </c>
      <c r="AF494" s="67" t="s">
        <v>364</v>
      </c>
      <c r="AG494" s="67" t="s">
        <v>365</v>
      </c>
      <c r="AH494" s="67" t="s">
        <v>366</v>
      </c>
      <c r="AI494" s="67" t="s">
        <v>367</v>
      </c>
      <c r="AJ494" s="67" t="s">
        <v>368</v>
      </c>
      <c r="AK494" s="67" t="s">
        <v>314</v>
      </c>
      <c r="AL494" s="67" t="s">
        <v>314</v>
      </c>
      <c r="AM494" s="67" t="s">
        <v>314</v>
      </c>
      <c r="AN494" s="67" t="s">
        <v>314</v>
      </c>
      <c r="AO494" s="67" t="s">
        <v>314</v>
      </c>
      <c r="AP494" s="67" t="s">
        <v>314</v>
      </c>
      <c r="AQ494" s="67" t="s">
        <v>314</v>
      </c>
      <c r="AR494" s="67" t="s">
        <v>314</v>
      </c>
      <c r="AS494" s="67" t="s">
        <v>314</v>
      </c>
      <c r="AT494" s="67" t="s">
        <v>314</v>
      </c>
    </row>
    <row r="495" customFormat="false" ht="48" hidden="false" customHeight="false" outlineLevel="0" collapsed="false">
      <c r="A495" s="66" t="n">
        <v>15</v>
      </c>
      <c r="B495" s="67" t="s">
        <v>90</v>
      </c>
      <c r="C495" s="67" t="s">
        <v>400</v>
      </c>
      <c r="D495" s="67" t="s">
        <v>418</v>
      </c>
      <c r="E495" s="66" t="n">
        <v>10108</v>
      </c>
      <c r="F495" s="66" t="s">
        <v>325</v>
      </c>
      <c r="G495" s="66" t="s">
        <v>330</v>
      </c>
      <c r="H495" s="66" t="s">
        <v>407</v>
      </c>
      <c r="I495" s="66" t="s">
        <v>311</v>
      </c>
      <c r="J495" s="66" t="n">
        <v>11</v>
      </c>
      <c r="K495" s="67" t="s">
        <v>419</v>
      </c>
      <c r="L495" s="67" t="s">
        <v>353</v>
      </c>
      <c r="M495" s="67" t="s">
        <v>354</v>
      </c>
      <c r="N495" s="67" t="s">
        <v>413</v>
      </c>
      <c r="O495" s="67" t="s">
        <v>420</v>
      </c>
      <c r="P495" s="67" t="s">
        <v>355</v>
      </c>
      <c r="Q495" s="67" t="s">
        <v>421</v>
      </c>
      <c r="R495" s="67" t="s">
        <v>422</v>
      </c>
      <c r="S495" s="67" t="s">
        <v>358</v>
      </c>
      <c r="T495" s="67" t="s">
        <v>359</v>
      </c>
      <c r="U495" s="67" t="s">
        <v>417</v>
      </c>
      <c r="V495" s="67" t="s">
        <v>363</v>
      </c>
      <c r="W495" s="67" t="s">
        <v>364</v>
      </c>
      <c r="X495" s="67" t="s">
        <v>314</v>
      </c>
      <c r="Y495" s="67" t="s">
        <v>314</v>
      </c>
      <c r="Z495" s="67" t="s">
        <v>314</v>
      </c>
      <c r="AA495" s="67" t="s">
        <v>314</v>
      </c>
      <c r="AB495" s="67" t="s">
        <v>314</v>
      </c>
      <c r="AC495" s="67" t="s">
        <v>314</v>
      </c>
      <c r="AD495" s="67" t="s">
        <v>314</v>
      </c>
      <c r="AE495" s="67" t="s">
        <v>314</v>
      </c>
      <c r="AF495" s="67" t="s">
        <v>314</v>
      </c>
      <c r="AG495" s="67" t="s">
        <v>314</v>
      </c>
      <c r="AH495" s="67" t="s">
        <v>314</v>
      </c>
      <c r="AI495" s="67" t="s">
        <v>314</v>
      </c>
      <c r="AJ495" s="67" t="s">
        <v>314</v>
      </c>
      <c r="AK495" s="67" t="s">
        <v>314</v>
      </c>
      <c r="AL495" s="67" t="s">
        <v>314</v>
      </c>
      <c r="AM495" s="67" t="s">
        <v>314</v>
      </c>
      <c r="AN495" s="67" t="s">
        <v>314</v>
      </c>
      <c r="AO495" s="67" t="s">
        <v>314</v>
      </c>
      <c r="AP495" s="67" t="s">
        <v>314</v>
      </c>
      <c r="AQ495" s="67" t="s">
        <v>314</v>
      </c>
      <c r="AR495" s="67" t="s">
        <v>314</v>
      </c>
      <c r="AS495" s="67" t="s">
        <v>314</v>
      </c>
      <c r="AT495" s="67" t="s">
        <v>314</v>
      </c>
    </row>
    <row r="496" customFormat="false" ht="72" hidden="false" customHeight="false" outlineLevel="0" collapsed="false">
      <c r="A496" s="66" t="n">
        <v>15</v>
      </c>
      <c r="B496" s="67" t="s">
        <v>90</v>
      </c>
      <c r="C496" s="67" t="s">
        <v>400</v>
      </c>
      <c r="D496" s="67" t="s">
        <v>572</v>
      </c>
      <c r="E496" s="66" t="n">
        <v>10112</v>
      </c>
      <c r="F496" s="66" t="s">
        <v>370</v>
      </c>
      <c r="G496" s="66" t="s">
        <v>330</v>
      </c>
      <c r="H496" s="66" t="s">
        <v>509</v>
      </c>
      <c r="I496" s="66" t="s">
        <v>311</v>
      </c>
      <c r="J496" s="66" t="n">
        <v>1</v>
      </c>
      <c r="K496" s="67" t="s">
        <v>371</v>
      </c>
      <c r="L496" s="67" t="s">
        <v>372</v>
      </c>
      <c r="M496" s="67" t="s">
        <v>314</v>
      </c>
      <c r="N496" s="67" t="s">
        <v>314</v>
      </c>
      <c r="O496" s="67" t="s">
        <v>314</v>
      </c>
      <c r="P496" s="67" t="s">
        <v>314</v>
      </c>
      <c r="Q496" s="67" t="s">
        <v>314</v>
      </c>
      <c r="R496" s="67" t="s">
        <v>314</v>
      </c>
      <c r="S496" s="67" t="s">
        <v>314</v>
      </c>
      <c r="T496" s="67" t="s">
        <v>314</v>
      </c>
      <c r="U496" s="67" t="s">
        <v>314</v>
      </c>
      <c r="V496" s="67" t="s">
        <v>314</v>
      </c>
      <c r="W496" s="67" t="s">
        <v>314</v>
      </c>
      <c r="X496" s="67" t="s">
        <v>314</v>
      </c>
      <c r="Y496" s="67" t="s">
        <v>314</v>
      </c>
      <c r="Z496" s="67" t="s">
        <v>314</v>
      </c>
      <c r="AA496" s="67" t="s">
        <v>314</v>
      </c>
      <c r="AB496" s="67" t="s">
        <v>314</v>
      </c>
      <c r="AC496" s="67" t="s">
        <v>314</v>
      </c>
      <c r="AD496" s="67" t="s">
        <v>314</v>
      </c>
      <c r="AE496" s="67" t="s">
        <v>314</v>
      </c>
      <c r="AF496" s="67" t="s">
        <v>314</v>
      </c>
      <c r="AG496" s="67" t="s">
        <v>314</v>
      </c>
      <c r="AH496" s="67" t="s">
        <v>314</v>
      </c>
      <c r="AI496" s="67" t="s">
        <v>314</v>
      </c>
      <c r="AJ496" s="67" t="s">
        <v>314</v>
      </c>
      <c r="AK496" s="67" t="s">
        <v>314</v>
      </c>
      <c r="AL496" s="67" t="s">
        <v>314</v>
      </c>
      <c r="AM496" s="67" t="s">
        <v>314</v>
      </c>
      <c r="AN496" s="67" t="s">
        <v>314</v>
      </c>
      <c r="AO496" s="67" t="s">
        <v>314</v>
      </c>
      <c r="AP496" s="67" t="s">
        <v>314</v>
      </c>
      <c r="AQ496" s="67" t="s">
        <v>314</v>
      </c>
      <c r="AR496" s="67" t="s">
        <v>314</v>
      </c>
      <c r="AS496" s="67" t="s">
        <v>314</v>
      </c>
      <c r="AT496" s="67" t="s">
        <v>314</v>
      </c>
    </row>
    <row r="497" customFormat="false" ht="48" hidden="false" customHeight="false" outlineLevel="0" collapsed="false">
      <c r="A497" s="66" t="n">
        <v>15</v>
      </c>
      <c r="B497" s="67" t="s">
        <v>90</v>
      </c>
      <c r="C497" s="67" t="s">
        <v>400</v>
      </c>
      <c r="D497" s="67" t="s">
        <v>423</v>
      </c>
      <c r="E497" s="66" t="n">
        <v>10110</v>
      </c>
      <c r="F497" s="66" t="s">
        <v>325</v>
      </c>
      <c r="G497" s="66" t="s">
        <v>330</v>
      </c>
      <c r="H497" s="66" t="s">
        <v>337</v>
      </c>
      <c r="I497" s="66" t="s">
        <v>311</v>
      </c>
      <c r="J497" s="66" t="n">
        <v>26</v>
      </c>
      <c r="K497" s="67" t="s">
        <v>424</v>
      </c>
      <c r="L497" s="67" t="s">
        <v>352</v>
      </c>
      <c r="M497" s="67" t="s">
        <v>412</v>
      </c>
      <c r="N497" s="67" t="s">
        <v>416</v>
      </c>
      <c r="O497" s="67" t="s">
        <v>360</v>
      </c>
      <c r="P497" s="67" t="s">
        <v>361</v>
      </c>
      <c r="Q497" s="67" t="s">
        <v>362</v>
      </c>
      <c r="R497" s="67" t="s">
        <v>363</v>
      </c>
      <c r="S497" s="67" t="s">
        <v>365</v>
      </c>
      <c r="T497" s="67" t="s">
        <v>366</v>
      </c>
      <c r="U497" s="67" t="s">
        <v>314</v>
      </c>
      <c r="V497" s="67" t="s">
        <v>314</v>
      </c>
      <c r="W497" s="67" t="s">
        <v>314</v>
      </c>
      <c r="X497" s="67" t="s">
        <v>314</v>
      </c>
      <c r="Y497" s="67" t="s">
        <v>314</v>
      </c>
      <c r="Z497" s="67" t="s">
        <v>314</v>
      </c>
      <c r="AA497" s="67" t="s">
        <v>314</v>
      </c>
      <c r="AB497" s="67" t="s">
        <v>314</v>
      </c>
      <c r="AC497" s="67" t="s">
        <v>314</v>
      </c>
      <c r="AD497" s="67" t="s">
        <v>314</v>
      </c>
      <c r="AE497" s="67" t="s">
        <v>314</v>
      </c>
      <c r="AF497" s="67" t="s">
        <v>314</v>
      </c>
      <c r="AG497" s="67" t="s">
        <v>314</v>
      </c>
      <c r="AH497" s="67" t="s">
        <v>314</v>
      </c>
      <c r="AI497" s="67" t="s">
        <v>314</v>
      </c>
      <c r="AJ497" s="67" t="s">
        <v>314</v>
      </c>
      <c r="AK497" s="67" t="s">
        <v>314</v>
      </c>
      <c r="AL497" s="67" t="s">
        <v>314</v>
      </c>
      <c r="AM497" s="67" t="s">
        <v>314</v>
      </c>
      <c r="AN497" s="67" t="s">
        <v>314</v>
      </c>
      <c r="AO497" s="67" t="s">
        <v>314</v>
      </c>
      <c r="AP497" s="67" t="s">
        <v>314</v>
      </c>
      <c r="AQ497" s="67" t="s">
        <v>314</v>
      </c>
      <c r="AR497" s="67" t="s">
        <v>314</v>
      </c>
      <c r="AS497" s="67" t="s">
        <v>314</v>
      </c>
      <c r="AT497" s="67" t="s">
        <v>314</v>
      </c>
    </row>
    <row r="498" customFormat="false" ht="36" hidden="false" customHeight="false" outlineLevel="0" collapsed="false">
      <c r="A498" s="66" t="n">
        <v>15</v>
      </c>
      <c r="B498" s="67" t="s">
        <v>90</v>
      </c>
      <c r="C498" s="67" t="s">
        <v>400</v>
      </c>
      <c r="D498" s="67" t="s">
        <v>425</v>
      </c>
      <c r="E498" s="66" t="n">
        <v>10117</v>
      </c>
      <c r="F498" s="66" t="s">
        <v>330</v>
      </c>
      <c r="G498" s="66" t="s">
        <v>309</v>
      </c>
      <c r="H498" s="66" t="s">
        <v>426</v>
      </c>
      <c r="I498" s="66" t="s">
        <v>320</v>
      </c>
      <c r="J498" s="66" t="n">
        <v>3</v>
      </c>
      <c r="K498" s="67" t="s">
        <v>427</v>
      </c>
      <c r="L498" s="67" t="s">
        <v>428</v>
      </c>
      <c r="M498" s="67" t="s">
        <v>429</v>
      </c>
      <c r="N498" s="67" t="s">
        <v>430</v>
      </c>
      <c r="O498" s="67" t="s">
        <v>314</v>
      </c>
      <c r="P498" s="67" t="s">
        <v>314</v>
      </c>
      <c r="Q498" s="67" t="s">
        <v>314</v>
      </c>
      <c r="R498" s="67" t="s">
        <v>314</v>
      </c>
      <c r="S498" s="67" t="s">
        <v>314</v>
      </c>
      <c r="T498" s="67" t="s">
        <v>314</v>
      </c>
      <c r="U498" s="67" t="s">
        <v>314</v>
      </c>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row>
    <row r="499" customFormat="false" ht="72" hidden="false" customHeight="false" outlineLevel="0" collapsed="false">
      <c r="A499" s="66" t="n">
        <v>15</v>
      </c>
      <c r="B499" s="67" t="s">
        <v>90</v>
      </c>
      <c r="C499" s="67" t="s">
        <v>400</v>
      </c>
      <c r="D499" s="67" t="s">
        <v>431</v>
      </c>
      <c r="E499" s="66" t="n">
        <v>10119</v>
      </c>
      <c r="F499" s="66" t="s">
        <v>330</v>
      </c>
      <c r="G499" s="66" t="s">
        <v>325</v>
      </c>
      <c r="H499" s="66" t="s">
        <v>337</v>
      </c>
      <c r="I499" s="66" t="s">
        <v>311</v>
      </c>
      <c r="J499" s="66" t="n">
        <v>13</v>
      </c>
      <c r="K499" s="67" t="s">
        <v>432</v>
      </c>
      <c r="L499" s="67" t="s">
        <v>403</v>
      </c>
      <c r="M499" s="67" t="s">
        <v>352</v>
      </c>
      <c r="N499" s="67" t="s">
        <v>433</v>
      </c>
      <c r="O499" s="67" t="s">
        <v>353</v>
      </c>
      <c r="P499" s="67" t="s">
        <v>412</v>
      </c>
      <c r="Q499" s="67" t="s">
        <v>434</v>
      </c>
      <c r="R499" s="67" t="s">
        <v>413</v>
      </c>
      <c r="S499" s="67" t="s">
        <v>381</v>
      </c>
      <c r="T499" s="67" t="s">
        <v>420</v>
      </c>
      <c r="U499" s="67" t="s">
        <v>355</v>
      </c>
      <c r="V499" s="67" t="s">
        <v>356</v>
      </c>
      <c r="W499" s="67" t="s">
        <v>415</v>
      </c>
      <c r="X499" s="67" t="s">
        <v>357</v>
      </c>
      <c r="Y499" s="67" t="s">
        <v>421</v>
      </c>
      <c r="Z499" s="67" t="s">
        <v>422</v>
      </c>
      <c r="AA499" s="67" t="s">
        <v>416</v>
      </c>
      <c r="AB499" s="67" t="s">
        <v>333</v>
      </c>
      <c r="AC499" s="67" t="s">
        <v>334</v>
      </c>
      <c r="AD499" s="67" t="s">
        <v>388</v>
      </c>
      <c r="AE499" s="67" t="s">
        <v>358</v>
      </c>
      <c r="AF499" s="67" t="s">
        <v>399</v>
      </c>
      <c r="AG499" s="67" t="s">
        <v>359</v>
      </c>
      <c r="AH499" s="67" t="s">
        <v>360</v>
      </c>
      <c r="AI499" s="67" t="s">
        <v>361</v>
      </c>
      <c r="AJ499" s="67" t="s">
        <v>417</v>
      </c>
      <c r="AK499" s="67" t="s">
        <v>362</v>
      </c>
      <c r="AL499" s="67" t="s">
        <v>435</v>
      </c>
      <c r="AM499" s="67" t="s">
        <v>363</v>
      </c>
      <c r="AN499" s="67" t="s">
        <v>436</v>
      </c>
      <c r="AO499" s="67" t="s">
        <v>364</v>
      </c>
      <c r="AP499" s="67" t="s">
        <v>365</v>
      </c>
      <c r="AQ499" s="67" t="s">
        <v>366</v>
      </c>
      <c r="AR499" s="67" t="s">
        <v>367</v>
      </c>
      <c r="AS499" s="67" t="s">
        <v>368</v>
      </c>
      <c r="AT499" s="67" t="s">
        <v>437</v>
      </c>
    </row>
    <row r="500" customFormat="false" ht="48" hidden="false" customHeight="false" outlineLevel="0" collapsed="false">
      <c r="A500" s="66" t="n">
        <v>15</v>
      </c>
      <c r="B500" s="67" t="s">
        <v>90</v>
      </c>
      <c r="C500" s="67" t="s">
        <v>400</v>
      </c>
      <c r="D500" s="67" t="s">
        <v>490</v>
      </c>
      <c r="E500" s="66" t="n">
        <v>10118</v>
      </c>
      <c r="F500" s="66" t="s">
        <v>491</v>
      </c>
      <c r="G500" s="66" t="s">
        <v>309</v>
      </c>
      <c r="H500" s="66" t="s">
        <v>310</v>
      </c>
      <c r="I500" s="66" t="s">
        <v>311</v>
      </c>
      <c r="J500" s="66" t="n">
        <v>4</v>
      </c>
      <c r="K500" s="67" t="s">
        <v>492</v>
      </c>
      <c r="L500" s="67" t="s">
        <v>403</v>
      </c>
      <c r="M500" s="67" t="s">
        <v>404</v>
      </c>
      <c r="N500" s="67" t="s">
        <v>493</v>
      </c>
      <c r="O500" s="67" t="s">
        <v>354</v>
      </c>
      <c r="P500" s="67" t="s">
        <v>413</v>
      </c>
      <c r="Q500" s="67" t="s">
        <v>355</v>
      </c>
      <c r="R500" s="67" t="s">
        <v>422</v>
      </c>
      <c r="S500" s="67" t="s">
        <v>416</v>
      </c>
      <c r="T500" s="67" t="s">
        <v>359</v>
      </c>
      <c r="U500" s="67" t="s">
        <v>363</v>
      </c>
      <c r="V500" s="67" t="s">
        <v>366</v>
      </c>
      <c r="W500" s="67" t="s">
        <v>314</v>
      </c>
      <c r="X500" s="67" t="s">
        <v>314</v>
      </c>
      <c r="Y500" s="67" t="s">
        <v>314</v>
      </c>
      <c r="Z500" s="67" t="s">
        <v>314</v>
      </c>
      <c r="AA500" s="67" t="s">
        <v>314</v>
      </c>
      <c r="AB500" s="67" t="s">
        <v>314</v>
      </c>
      <c r="AC500" s="67" t="s">
        <v>314</v>
      </c>
      <c r="AD500" s="67" t="s">
        <v>314</v>
      </c>
      <c r="AE500" s="67" t="s">
        <v>314</v>
      </c>
      <c r="AF500" s="67" t="s">
        <v>314</v>
      </c>
      <c r="AG500" s="67" t="s">
        <v>314</v>
      </c>
      <c r="AH500" s="67" t="s">
        <v>314</v>
      </c>
      <c r="AI500" s="67" t="s">
        <v>314</v>
      </c>
      <c r="AJ500" s="67" t="s">
        <v>314</v>
      </c>
      <c r="AK500" s="67" t="s">
        <v>314</v>
      </c>
      <c r="AL500" s="67" t="s">
        <v>314</v>
      </c>
      <c r="AM500" s="67" t="s">
        <v>314</v>
      </c>
      <c r="AN500" s="67" t="s">
        <v>314</v>
      </c>
      <c r="AO500" s="67" t="s">
        <v>314</v>
      </c>
      <c r="AP500" s="67" t="s">
        <v>314</v>
      </c>
      <c r="AQ500" s="67" t="s">
        <v>314</v>
      </c>
      <c r="AR500" s="67" t="s">
        <v>314</v>
      </c>
      <c r="AS500" s="67" t="s">
        <v>314</v>
      </c>
      <c r="AT500" s="67" t="s">
        <v>314</v>
      </c>
    </row>
    <row r="501" customFormat="false" ht="60" hidden="false" customHeight="false" outlineLevel="0" collapsed="false">
      <c r="A501" s="66" t="n">
        <v>15</v>
      </c>
      <c r="B501" s="67" t="s">
        <v>90</v>
      </c>
      <c r="C501" s="67" t="s">
        <v>400</v>
      </c>
      <c r="D501" s="67" t="s">
        <v>438</v>
      </c>
      <c r="E501" s="66" t="n">
        <v>10116</v>
      </c>
      <c r="F501" s="66" t="s">
        <v>439</v>
      </c>
      <c r="G501" s="66" t="s">
        <v>309</v>
      </c>
      <c r="H501" s="66" t="s">
        <v>440</v>
      </c>
      <c r="I501" s="66" t="s">
        <v>311</v>
      </c>
      <c r="J501" s="66" t="n">
        <v>60</v>
      </c>
      <c r="K501" s="67" t="s">
        <v>441</v>
      </c>
      <c r="L501" s="67" t="s">
        <v>403</v>
      </c>
      <c r="M501" s="67" t="s">
        <v>352</v>
      </c>
      <c r="N501" s="67" t="s">
        <v>353</v>
      </c>
      <c r="O501" s="67" t="s">
        <v>412</v>
      </c>
      <c r="P501" s="67" t="s">
        <v>354</v>
      </c>
      <c r="Q501" s="67" t="s">
        <v>434</v>
      </c>
      <c r="R501" s="67" t="s">
        <v>413</v>
      </c>
      <c r="S501" s="67" t="s">
        <v>381</v>
      </c>
      <c r="T501" s="67" t="s">
        <v>420</v>
      </c>
      <c r="U501" s="67" t="s">
        <v>414</v>
      </c>
      <c r="V501" s="67" t="s">
        <v>355</v>
      </c>
      <c r="W501" s="67" t="s">
        <v>356</v>
      </c>
      <c r="X501" s="67" t="s">
        <v>357</v>
      </c>
      <c r="Y501" s="67" t="s">
        <v>421</v>
      </c>
      <c r="Z501" s="67" t="s">
        <v>422</v>
      </c>
      <c r="AA501" s="67" t="s">
        <v>416</v>
      </c>
      <c r="AB501" s="67" t="s">
        <v>335</v>
      </c>
      <c r="AC501" s="67" t="s">
        <v>358</v>
      </c>
      <c r="AD501" s="67" t="s">
        <v>399</v>
      </c>
      <c r="AE501" s="67" t="s">
        <v>359</v>
      </c>
      <c r="AF501" s="67" t="s">
        <v>360</v>
      </c>
      <c r="AG501" s="67" t="s">
        <v>361</v>
      </c>
      <c r="AH501" s="67" t="s">
        <v>417</v>
      </c>
      <c r="AI501" s="67" t="s">
        <v>362</v>
      </c>
      <c r="AJ501" s="67" t="s">
        <v>435</v>
      </c>
      <c r="AK501" s="67" t="s">
        <v>363</v>
      </c>
      <c r="AL501" s="67" t="s">
        <v>364</v>
      </c>
      <c r="AM501" s="67" t="s">
        <v>365</v>
      </c>
      <c r="AN501" s="67" t="s">
        <v>366</v>
      </c>
      <c r="AO501" s="67" t="s">
        <v>367</v>
      </c>
      <c r="AP501" s="67" t="s">
        <v>314</v>
      </c>
      <c r="AQ501" s="67" t="s">
        <v>314</v>
      </c>
      <c r="AR501" s="67" t="s">
        <v>314</v>
      </c>
      <c r="AS501" s="67" t="s">
        <v>314</v>
      </c>
      <c r="AT501" s="67" t="s">
        <v>314</v>
      </c>
    </row>
    <row r="502" customFormat="false" ht="60" hidden="false" customHeight="false" outlineLevel="0" collapsed="false">
      <c r="A502" s="66" t="n">
        <v>15</v>
      </c>
      <c r="B502" s="67" t="s">
        <v>90</v>
      </c>
      <c r="C502" s="67" t="s">
        <v>442</v>
      </c>
      <c r="D502" s="67" t="s">
        <v>584</v>
      </c>
      <c r="E502" s="66" t="n">
        <v>10005</v>
      </c>
      <c r="F502" s="66" t="s">
        <v>314</v>
      </c>
      <c r="G502" s="66" t="s">
        <v>314</v>
      </c>
      <c r="H502" s="66" t="s">
        <v>495</v>
      </c>
      <c r="I502" s="66" t="s">
        <v>320</v>
      </c>
      <c r="J502" s="66" t="n">
        <v>1</v>
      </c>
      <c r="K502" s="67" t="s">
        <v>445</v>
      </c>
      <c r="L502" s="67" t="s">
        <v>347</v>
      </c>
      <c r="M502" s="67" t="s">
        <v>446</v>
      </c>
      <c r="N502" s="67" t="s">
        <v>328</v>
      </c>
      <c r="O502" s="67" t="s">
        <v>462</v>
      </c>
      <c r="P502" s="67" t="s">
        <v>513</v>
      </c>
      <c r="Q502" s="67" t="s">
        <v>463</v>
      </c>
      <c r="R502" s="67" t="s">
        <v>314</v>
      </c>
      <c r="S502" s="67" t="s">
        <v>314</v>
      </c>
      <c r="T502" s="67" t="s">
        <v>314</v>
      </c>
      <c r="U502" s="67" t="s">
        <v>314</v>
      </c>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row>
    <row r="503" customFormat="false" ht="24" hidden="false" customHeight="false" outlineLevel="0" collapsed="false">
      <c r="A503" s="66" t="n">
        <v>15</v>
      </c>
      <c r="B503" s="67" t="s">
        <v>90</v>
      </c>
      <c r="C503" s="67" t="s">
        <v>442</v>
      </c>
      <c r="D503" s="67" t="s">
        <v>586</v>
      </c>
      <c r="E503" s="66" t="n">
        <v>10009</v>
      </c>
      <c r="F503" s="66" t="s">
        <v>314</v>
      </c>
      <c r="G503" s="66" t="s">
        <v>314</v>
      </c>
      <c r="H503" s="66" t="s">
        <v>319</v>
      </c>
      <c r="I503" s="66" t="s">
        <v>320</v>
      </c>
      <c r="J503" s="66" t="n">
        <v>1</v>
      </c>
      <c r="K503" s="67" t="s">
        <v>445</v>
      </c>
      <c r="L503" s="67" t="s">
        <v>347</v>
      </c>
      <c r="M503" s="67" t="s">
        <v>446</v>
      </c>
      <c r="N503" s="67" t="s">
        <v>462</v>
      </c>
      <c r="O503" s="67" t="s">
        <v>513</v>
      </c>
      <c r="P503" s="67" t="s">
        <v>463</v>
      </c>
      <c r="Q503" s="67" t="s">
        <v>314</v>
      </c>
      <c r="R503" s="67" t="s">
        <v>314</v>
      </c>
      <c r="S503" s="67" t="s">
        <v>314</v>
      </c>
      <c r="T503" s="67" t="s">
        <v>314</v>
      </c>
      <c r="U503" s="67" t="s">
        <v>314</v>
      </c>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row>
    <row r="504" customFormat="false" ht="84" hidden="false" customHeight="false" outlineLevel="0" collapsed="false">
      <c r="A504" s="66" t="n">
        <v>15</v>
      </c>
      <c r="B504" s="67" t="s">
        <v>90</v>
      </c>
      <c r="C504" s="67" t="s">
        <v>450</v>
      </c>
      <c r="D504" s="67" t="s">
        <v>535</v>
      </c>
      <c r="E504" s="66" t="n">
        <v>10172</v>
      </c>
      <c r="F504" s="66" t="s">
        <v>309</v>
      </c>
      <c r="G504" s="66" t="s">
        <v>309</v>
      </c>
      <c r="H504" s="66" t="s">
        <v>536</v>
      </c>
      <c r="I504" s="66" t="s">
        <v>311</v>
      </c>
      <c r="J504" s="66" t="n">
        <v>6</v>
      </c>
      <c r="K504" s="67" t="s">
        <v>461</v>
      </c>
      <c r="L504" s="67" t="s">
        <v>462</v>
      </c>
      <c r="M504" s="67" t="s">
        <v>463</v>
      </c>
      <c r="N504" s="67" t="s">
        <v>314</v>
      </c>
      <c r="O504" s="67" t="s">
        <v>314</v>
      </c>
      <c r="P504" s="67" t="s">
        <v>314</v>
      </c>
      <c r="Q504" s="67" t="s">
        <v>314</v>
      </c>
      <c r="R504" s="67" t="s">
        <v>314</v>
      </c>
      <c r="S504" s="67" t="s">
        <v>314</v>
      </c>
      <c r="T504" s="67" t="s">
        <v>314</v>
      </c>
      <c r="U504" s="67" t="s">
        <v>314</v>
      </c>
      <c r="V504" s="67" t="s">
        <v>314</v>
      </c>
      <c r="W504" s="67" t="s">
        <v>314</v>
      </c>
      <c r="X504" s="67" t="s">
        <v>314</v>
      </c>
      <c r="Y504" s="67" t="s">
        <v>314</v>
      </c>
      <c r="Z504" s="67" t="s">
        <v>314</v>
      </c>
      <c r="AA504" s="67" t="s">
        <v>314</v>
      </c>
      <c r="AB504" s="67" t="s">
        <v>314</v>
      </c>
      <c r="AC504" s="67" t="s">
        <v>314</v>
      </c>
      <c r="AD504" s="67" t="s">
        <v>314</v>
      </c>
      <c r="AE504" s="67" t="s">
        <v>314</v>
      </c>
      <c r="AF504" s="67" t="s">
        <v>314</v>
      </c>
      <c r="AG504" s="67" t="s">
        <v>314</v>
      </c>
      <c r="AH504" s="67" t="s">
        <v>314</v>
      </c>
      <c r="AI504" s="67" t="s">
        <v>314</v>
      </c>
      <c r="AJ504" s="67" t="s">
        <v>314</v>
      </c>
      <c r="AK504" s="67" t="s">
        <v>314</v>
      </c>
      <c r="AL504" s="67" t="s">
        <v>314</v>
      </c>
      <c r="AM504" s="67" t="s">
        <v>314</v>
      </c>
      <c r="AN504" s="67" t="s">
        <v>314</v>
      </c>
      <c r="AO504" s="67" t="s">
        <v>314</v>
      </c>
      <c r="AP504" s="67" t="s">
        <v>314</v>
      </c>
      <c r="AQ504" s="67" t="s">
        <v>314</v>
      </c>
      <c r="AR504" s="67" t="s">
        <v>314</v>
      </c>
      <c r="AS504" s="67" t="s">
        <v>314</v>
      </c>
      <c r="AT504" s="67" t="s">
        <v>314</v>
      </c>
    </row>
    <row r="505" customFormat="false" ht="36" hidden="false" customHeight="false" outlineLevel="0" collapsed="false">
      <c r="A505" s="66" t="n">
        <v>15</v>
      </c>
      <c r="B505" s="67" t="s">
        <v>90</v>
      </c>
      <c r="C505" s="67" t="s">
        <v>450</v>
      </c>
      <c r="D505" s="67" t="s">
        <v>451</v>
      </c>
      <c r="E505" s="66" t="n">
        <v>10176</v>
      </c>
      <c r="F505" s="66" t="s">
        <v>452</v>
      </c>
      <c r="G505" s="66" t="s">
        <v>330</v>
      </c>
      <c r="H505" s="66" t="s">
        <v>350</v>
      </c>
      <c r="I505" s="66" t="s">
        <v>320</v>
      </c>
      <c r="J505" s="66" t="n">
        <v>1</v>
      </c>
      <c r="K505" s="67" t="s">
        <v>338</v>
      </c>
      <c r="L505" s="67" t="s">
        <v>322</v>
      </c>
      <c r="M505" s="67" t="s">
        <v>453</v>
      </c>
      <c r="N505" s="67" t="s">
        <v>454</v>
      </c>
      <c r="O505" s="67" t="s">
        <v>455</v>
      </c>
      <c r="P505" s="67" t="s">
        <v>314</v>
      </c>
      <c r="Q505" s="67" t="s">
        <v>314</v>
      </c>
      <c r="R505" s="67" t="s">
        <v>314</v>
      </c>
      <c r="S505" s="67" t="s">
        <v>314</v>
      </c>
      <c r="T505" s="67" t="s">
        <v>314</v>
      </c>
      <c r="U505" s="67" t="s">
        <v>314</v>
      </c>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row>
    <row r="506" customFormat="false" ht="36" hidden="false" customHeight="false" outlineLevel="0" collapsed="false">
      <c r="A506" s="66" t="n">
        <v>15</v>
      </c>
      <c r="B506" s="67" t="s">
        <v>90</v>
      </c>
      <c r="C506" s="67" t="s">
        <v>450</v>
      </c>
      <c r="D506" s="67" t="s">
        <v>456</v>
      </c>
      <c r="E506" s="66" t="n">
        <v>10175</v>
      </c>
      <c r="F506" s="66" t="s">
        <v>457</v>
      </c>
      <c r="G506" s="66" t="s">
        <v>330</v>
      </c>
      <c r="H506" s="66" t="s">
        <v>458</v>
      </c>
      <c r="I506" s="66" t="s">
        <v>320</v>
      </c>
      <c r="J506" s="66" t="n">
        <v>1</v>
      </c>
      <c r="K506" s="67" t="s">
        <v>338</v>
      </c>
      <c r="L506" s="67" t="s">
        <v>322</v>
      </c>
      <c r="M506" s="67" t="s">
        <v>453</v>
      </c>
      <c r="N506" s="67" t="s">
        <v>454</v>
      </c>
      <c r="O506" s="67" t="s">
        <v>455</v>
      </c>
      <c r="P506" s="67" t="s">
        <v>314</v>
      </c>
      <c r="Q506" s="67" t="s">
        <v>314</v>
      </c>
      <c r="R506" s="67" t="s">
        <v>314</v>
      </c>
      <c r="S506" s="67" t="s">
        <v>314</v>
      </c>
      <c r="T506" s="67" t="s">
        <v>314</v>
      </c>
      <c r="U506" s="67" t="s">
        <v>314</v>
      </c>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row>
    <row r="507" customFormat="false" ht="84" hidden="false" customHeight="false" outlineLevel="0" collapsed="false">
      <c r="A507" s="66" t="n">
        <v>15</v>
      </c>
      <c r="B507" s="67" t="s">
        <v>90</v>
      </c>
      <c r="C507" s="67" t="s">
        <v>450</v>
      </c>
      <c r="D507" s="67" t="s">
        <v>459</v>
      </c>
      <c r="E507" s="66" t="n">
        <v>10173</v>
      </c>
      <c r="F507" s="66" t="s">
        <v>370</v>
      </c>
      <c r="G507" s="66" t="s">
        <v>309</v>
      </c>
      <c r="H507" s="66" t="s">
        <v>460</v>
      </c>
      <c r="I507" s="66" t="s">
        <v>320</v>
      </c>
      <c r="J507" s="66" t="n">
        <v>1</v>
      </c>
      <c r="K507" s="67" t="s">
        <v>461</v>
      </c>
      <c r="L507" s="67" t="s">
        <v>462</v>
      </c>
      <c r="M507" s="67" t="s">
        <v>463</v>
      </c>
      <c r="N507" s="67" t="s">
        <v>455</v>
      </c>
      <c r="O507" s="67" t="s">
        <v>455</v>
      </c>
      <c r="P507" s="67" t="s">
        <v>314</v>
      </c>
      <c r="Q507" s="67" t="s">
        <v>314</v>
      </c>
      <c r="R507" s="67" t="s">
        <v>314</v>
      </c>
      <c r="S507" s="67" t="s">
        <v>314</v>
      </c>
      <c r="T507" s="67" t="s">
        <v>314</v>
      </c>
      <c r="U507" s="67" t="s">
        <v>314</v>
      </c>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row>
    <row r="508" customFormat="false" ht="36" hidden="false" customHeight="false" outlineLevel="0" collapsed="false">
      <c r="A508" s="66" t="n">
        <v>15</v>
      </c>
      <c r="B508" s="67" t="s">
        <v>90</v>
      </c>
      <c r="C508" s="67" t="s">
        <v>450</v>
      </c>
      <c r="D508" s="67" t="s">
        <v>570</v>
      </c>
      <c r="E508" s="66" t="n">
        <v>10174</v>
      </c>
      <c r="F508" s="66" t="s">
        <v>309</v>
      </c>
      <c r="G508" s="66" t="s">
        <v>309</v>
      </c>
      <c r="H508" s="66" t="s">
        <v>374</v>
      </c>
      <c r="I508" s="66" t="s">
        <v>320</v>
      </c>
      <c r="J508" s="66" t="n">
        <v>1</v>
      </c>
      <c r="K508" s="67" t="s">
        <v>327</v>
      </c>
      <c r="L508" s="67" t="s">
        <v>462</v>
      </c>
      <c r="M508" s="67" t="s">
        <v>513</v>
      </c>
      <c r="N508" s="67" t="s">
        <v>463</v>
      </c>
      <c r="O508" s="67" t="s">
        <v>571</v>
      </c>
      <c r="P508" s="67" t="s">
        <v>314</v>
      </c>
      <c r="Q508" s="67" t="s">
        <v>314</v>
      </c>
      <c r="R508" s="67" t="s">
        <v>314</v>
      </c>
      <c r="S508" s="67" t="s">
        <v>314</v>
      </c>
      <c r="T508" s="67" t="s">
        <v>314</v>
      </c>
      <c r="U508" s="67" t="s">
        <v>314</v>
      </c>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row>
    <row r="509" customFormat="false" ht="60" hidden="false" customHeight="false" outlineLevel="0" collapsed="false">
      <c r="A509" s="66" t="n">
        <v>15</v>
      </c>
      <c r="B509" s="67" t="s">
        <v>90</v>
      </c>
      <c r="C509" s="67" t="s">
        <v>464</v>
      </c>
      <c r="D509" s="67" t="s">
        <v>465</v>
      </c>
      <c r="E509" s="66" t="n">
        <v>10106</v>
      </c>
      <c r="F509" s="66" t="s">
        <v>466</v>
      </c>
      <c r="G509" s="66" t="s">
        <v>309</v>
      </c>
      <c r="H509" s="66" t="s">
        <v>407</v>
      </c>
      <c r="I509" s="66" t="s">
        <v>311</v>
      </c>
      <c r="J509" s="66" t="n">
        <v>17</v>
      </c>
      <c r="K509" s="67" t="s">
        <v>467</v>
      </c>
      <c r="L509" s="67" t="s">
        <v>468</v>
      </c>
      <c r="M509" s="67" t="s">
        <v>314</v>
      </c>
      <c r="N509" s="67" t="s">
        <v>314</v>
      </c>
      <c r="O509" s="67" t="s">
        <v>314</v>
      </c>
      <c r="P509" s="67" t="s">
        <v>314</v>
      </c>
      <c r="Q509" s="67" t="s">
        <v>314</v>
      </c>
      <c r="R509" s="67" t="s">
        <v>314</v>
      </c>
      <c r="S509" s="67" t="s">
        <v>314</v>
      </c>
      <c r="T509" s="67" t="s">
        <v>314</v>
      </c>
      <c r="U509" s="67" t="s">
        <v>314</v>
      </c>
      <c r="V509" s="67" t="s">
        <v>314</v>
      </c>
      <c r="W509" s="67" t="s">
        <v>314</v>
      </c>
      <c r="X509" s="67" t="s">
        <v>314</v>
      </c>
      <c r="Y509" s="67" t="s">
        <v>314</v>
      </c>
      <c r="Z509" s="67" t="s">
        <v>314</v>
      </c>
      <c r="AA509" s="67" t="s">
        <v>314</v>
      </c>
      <c r="AB509" s="67" t="s">
        <v>314</v>
      </c>
      <c r="AC509" s="67" t="s">
        <v>314</v>
      </c>
      <c r="AD509" s="67" t="s">
        <v>314</v>
      </c>
      <c r="AE509" s="67" t="s">
        <v>314</v>
      </c>
      <c r="AF509" s="67" t="s">
        <v>314</v>
      </c>
      <c r="AG509" s="67" t="s">
        <v>314</v>
      </c>
      <c r="AH509" s="67" t="s">
        <v>314</v>
      </c>
      <c r="AI509" s="67" t="s">
        <v>314</v>
      </c>
      <c r="AJ509" s="67" t="s">
        <v>314</v>
      </c>
      <c r="AK509" s="67" t="s">
        <v>314</v>
      </c>
      <c r="AL509" s="67" t="s">
        <v>314</v>
      </c>
      <c r="AM509" s="67" t="s">
        <v>314</v>
      </c>
      <c r="AN509" s="67" t="s">
        <v>314</v>
      </c>
      <c r="AO509" s="67" t="s">
        <v>314</v>
      </c>
      <c r="AP509" s="67" t="s">
        <v>314</v>
      </c>
      <c r="AQ509" s="67" t="s">
        <v>314</v>
      </c>
      <c r="AR509" s="67" t="s">
        <v>314</v>
      </c>
      <c r="AS509" s="67" t="s">
        <v>314</v>
      </c>
      <c r="AT509" s="67" t="s">
        <v>314</v>
      </c>
    </row>
  </sheetData>
  <sheetProtection sheet="true" password="921c" objects="true" scenarios="true" autoFilter="false"/>
  <autoFilter ref="A2:J509"/>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0" activeCellId="0" sqref="B10"/>
    </sheetView>
  </sheetViews>
  <sheetFormatPr defaultColWidth="9.13671875" defaultRowHeight="37.5" zeroHeight="false" outlineLevelRow="0" outlineLevelCol="0"/>
  <cols>
    <col collapsed="false" customWidth="true" hidden="false" outlineLevel="0" max="1" min="1" style="58" width="16.7"/>
    <col collapsed="false" customWidth="true" hidden="false" outlineLevel="0" max="2" min="2" style="59" width="15.56"/>
    <col collapsed="false" customWidth="true" hidden="false" outlineLevel="0" max="3" min="3" style="59" width="21.28"/>
    <col collapsed="false" customWidth="true" hidden="false" outlineLevel="0" max="4" min="4" style="59" width="13.28"/>
    <col collapsed="false" customWidth="true" hidden="false" outlineLevel="0" max="5" min="5" style="59" width="19.99"/>
    <col collapsed="false" customWidth="true" hidden="false" outlineLevel="0" max="6" min="6" style="59" width="23.99"/>
    <col collapsed="false" customWidth="true" hidden="false" outlineLevel="0" max="8" min="7" style="59" width="31.7"/>
    <col collapsed="false" customWidth="true" hidden="false" outlineLevel="0" max="16" min="9" style="59" width="20.85"/>
    <col collapsed="false" customWidth="false" hidden="false" outlineLevel="0" max="257" min="17" style="59" width="9.14"/>
  </cols>
  <sheetData>
    <row r="1" customFormat="false" ht="57" hidden="false" customHeight="true" outlineLevel="0" collapsed="false">
      <c r="A1" s="70" t="s">
        <v>261</v>
      </c>
      <c r="B1" s="71" t="s">
        <v>262</v>
      </c>
      <c r="C1" s="71" t="s">
        <v>587</v>
      </c>
      <c r="D1" s="71" t="s">
        <v>588</v>
      </c>
      <c r="E1" s="71" t="s">
        <v>589</v>
      </c>
      <c r="F1" s="71" t="s">
        <v>590</v>
      </c>
      <c r="G1" s="71" t="s">
        <v>591</v>
      </c>
      <c r="H1" s="62" t="s">
        <v>592</v>
      </c>
    </row>
    <row r="2" customFormat="false" ht="12" hidden="false" customHeight="true" outlineLevel="0" collapsed="false">
      <c r="A2" s="71"/>
      <c r="B2" s="71"/>
      <c r="C2" s="71"/>
      <c r="D2" s="71"/>
      <c r="E2" s="71"/>
      <c r="F2" s="71"/>
      <c r="G2" s="71"/>
      <c r="H2" s="65"/>
    </row>
    <row r="3" customFormat="false" ht="37.5" hidden="false" customHeight="true" outlineLevel="0" collapsed="false">
      <c r="A3" s="72" t="n">
        <v>1</v>
      </c>
      <c r="B3" s="73" t="s">
        <v>76</v>
      </c>
      <c r="C3" s="72" t="s">
        <v>593</v>
      </c>
      <c r="D3" s="72" t="s">
        <v>594</v>
      </c>
      <c r="E3" s="72" t="s">
        <v>595</v>
      </c>
      <c r="F3" s="72" t="s">
        <v>596</v>
      </c>
      <c r="G3" s="73" t="s">
        <v>438</v>
      </c>
      <c r="H3" s="73" t="s">
        <v>438</v>
      </c>
    </row>
    <row r="4" customFormat="false" ht="37.5" hidden="false" customHeight="true" outlineLevel="0" collapsed="false">
      <c r="A4" s="72" t="n">
        <v>1</v>
      </c>
      <c r="B4" s="73" t="s">
        <v>76</v>
      </c>
      <c r="C4" s="72" t="s">
        <v>593</v>
      </c>
      <c r="D4" s="72" t="s">
        <v>594</v>
      </c>
      <c r="E4" s="72" t="s">
        <v>595</v>
      </c>
      <c r="F4" s="72" t="s">
        <v>596</v>
      </c>
      <c r="G4" s="73" t="s">
        <v>423</v>
      </c>
      <c r="H4" s="73" t="s">
        <v>423</v>
      </c>
    </row>
    <row r="5" customFormat="false" ht="37.5" hidden="false" customHeight="true" outlineLevel="0" collapsed="false">
      <c r="A5" s="72" t="n">
        <v>1</v>
      </c>
      <c r="B5" s="73" t="s">
        <v>76</v>
      </c>
      <c r="C5" s="72" t="s">
        <v>593</v>
      </c>
      <c r="D5" s="72" t="s">
        <v>594</v>
      </c>
      <c r="E5" s="72" t="s">
        <v>595</v>
      </c>
      <c r="F5" s="72" t="s">
        <v>596</v>
      </c>
      <c r="G5" s="73" t="s">
        <v>349</v>
      </c>
      <c r="H5" s="73" t="s">
        <v>349</v>
      </c>
    </row>
    <row r="6" customFormat="false" ht="37.5" hidden="false" customHeight="true" outlineLevel="0" collapsed="false">
      <c r="A6" s="72" t="n">
        <v>1</v>
      </c>
      <c r="B6" s="73" t="s">
        <v>76</v>
      </c>
      <c r="C6" s="72" t="s">
        <v>593</v>
      </c>
      <c r="D6" s="72" t="s">
        <v>594</v>
      </c>
      <c r="E6" s="72" t="s">
        <v>595</v>
      </c>
      <c r="F6" s="72" t="s">
        <v>596</v>
      </c>
      <c r="G6" s="73" t="s">
        <v>378</v>
      </c>
      <c r="H6" s="73" t="s">
        <v>378</v>
      </c>
    </row>
    <row r="7" customFormat="false" ht="37.5" hidden="false" customHeight="true" outlineLevel="0" collapsed="false">
      <c r="A7" s="72" t="n">
        <v>1</v>
      </c>
      <c r="B7" s="73" t="s">
        <v>76</v>
      </c>
      <c r="C7" s="72" t="s">
        <v>593</v>
      </c>
      <c r="D7" s="72" t="s">
        <v>594</v>
      </c>
      <c r="E7" s="72" t="s">
        <v>595</v>
      </c>
      <c r="F7" s="72" t="s">
        <v>596</v>
      </c>
      <c r="G7" s="73"/>
      <c r="H7" s="73" t="s">
        <v>431</v>
      </c>
    </row>
    <row r="8" customFormat="false" ht="37.5" hidden="false" customHeight="true" outlineLevel="0" collapsed="false">
      <c r="A8" s="72" t="n">
        <v>1</v>
      </c>
      <c r="B8" s="73" t="s">
        <v>76</v>
      </c>
      <c r="C8" s="72" t="s">
        <v>593</v>
      </c>
      <c r="D8" s="72" t="s">
        <v>594</v>
      </c>
      <c r="E8" s="72" t="s">
        <v>595</v>
      </c>
      <c r="F8" s="72" t="s">
        <v>596</v>
      </c>
      <c r="G8" s="73"/>
      <c r="H8" s="73" t="s">
        <v>349</v>
      </c>
    </row>
    <row r="9" customFormat="false" ht="37.5" hidden="false" customHeight="true" outlineLevel="0" collapsed="false">
      <c r="A9" s="72" t="n">
        <v>1</v>
      </c>
      <c r="B9" s="73" t="s">
        <v>76</v>
      </c>
      <c r="C9" s="72" t="s">
        <v>593</v>
      </c>
      <c r="D9" s="72" t="s">
        <v>594</v>
      </c>
      <c r="E9" s="72" t="s">
        <v>595</v>
      </c>
      <c r="F9" s="72" t="s">
        <v>596</v>
      </c>
      <c r="G9" s="73"/>
      <c r="H9" s="73" t="s">
        <v>409</v>
      </c>
    </row>
    <row r="10" customFormat="false" ht="37.5" hidden="false" customHeight="true" outlineLevel="0" collapsed="false">
      <c r="A10" s="72" t="n">
        <v>1</v>
      </c>
      <c r="B10" s="73" t="s">
        <v>76</v>
      </c>
      <c r="C10" s="72" t="s">
        <v>593</v>
      </c>
      <c r="D10" s="72" t="s">
        <v>594</v>
      </c>
      <c r="E10" s="72" t="s">
        <v>595</v>
      </c>
      <c r="F10" s="72" t="s">
        <v>596</v>
      </c>
      <c r="G10" s="73"/>
      <c r="H10" s="73" t="s">
        <v>383</v>
      </c>
    </row>
    <row r="11" customFormat="false" ht="37.5" hidden="false" customHeight="true" outlineLevel="0" collapsed="false">
      <c r="A11" s="72" t="n">
        <v>1</v>
      </c>
      <c r="B11" s="73" t="s">
        <v>76</v>
      </c>
      <c r="C11" s="72" t="s">
        <v>593</v>
      </c>
      <c r="D11" s="72" t="s">
        <v>594</v>
      </c>
      <c r="E11" s="72" t="s">
        <v>595</v>
      </c>
      <c r="F11" s="72" t="s">
        <v>596</v>
      </c>
      <c r="G11" s="73"/>
      <c r="H11" s="73" t="s">
        <v>443</v>
      </c>
    </row>
    <row r="12" customFormat="false" ht="37.5" hidden="false" customHeight="true" outlineLevel="0" collapsed="false">
      <c r="A12" s="72" t="n">
        <v>1</v>
      </c>
      <c r="B12" s="73" t="s">
        <v>76</v>
      </c>
      <c r="C12" s="72" t="s">
        <v>597</v>
      </c>
      <c r="D12" s="72" t="s">
        <v>594</v>
      </c>
      <c r="E12" s="72" t="s">
        <v>595</v>
      </c>
      <c r="F12" s="72" t="s">
        <v>596</v>
      </c>
      <c r="G12" s="73" t="s">
        <v>349</v>
      </c>
      <c r="H12" s="73" t="s">
        <v>349</v>
      </c>
    </row>
    <row r="13" customFormat="false" ht="37.5" hidden="false" customHeight="true" outlineLevel="0" collapsed="false">
      <c r="A13" s="72" t="n">
        <v>1</v>
      </c>
      <c r="B13" s="73" t="s">
        <v>76</v>
      </c>
      <c r="C13" s="72" t="s">
        <v>597</v>
      </c>
      <c r="D13" s="72" t="s">
        <v>594</v>
      </c>
      <c r="E13" s="72" t="s">
        <v>595</v>
      </c>
      <c r="F13" s="72" t="s">
        <v>596</v>
      </c>
      <c r="G13" s="73" t="s">
        <v>373</v>
      </c>
      <c r="H13" s="73" t="s">
        <v>373</v>
      </c>
    </row>
    <row r="14" customFormat="false" ht="37.5" hidden="false" customHeight="true" outlineLevel="0" collapsed="false">
      <c r="A14" s="72" t="n">
        <v>1</v>
      </c>
      <c r="B14" s="73" t="s">
        <v>76</v>
      </c>
      <c r="C14" s="72" t="s">
        <v>597</v>
      </c>
      <c r="D14" s="72" t="s">
        <v>594</v>
      </c>
      <c r="E14" s="72" t="s">
        <v>595</v>
      </c>
      <c r="F14" s="72" t="s">
        <v>596</v>
      </c>
      <c r="G14" s="73" t="s">
        <v>376</v>
      </c>
      <c r="H14" s="73" t="s">
        <v>376</v>
      </c>
    </row>
    <row r="15" customFormat="false" ht="37.5" hidden="false" customHeight="true" outlineLevel="0" collapsed="false">
      <c r="A15" s="72" t="n">
        <v>1</v>
      </c>
      <c r="B15" s="73" t="s">
        <v>76</v>
      </c>
      <c r="C15" s="72" t="s">
        <v>597</v>
      </c>
      <c r="D15" s="72" t="s">
        <v>594</v>
      </c>
      <c r="E15" s="72" t="s">
        <v>595</v>
      </c>
      <c r="F15" s="72" t="s">
        <v>596</v>
      </c>
      <c r="G15" s="73"/>
      <c r="H15" s="73" t="s">
        <v>378</v>
      </c>
    </row>
    <row r="16" customFormat="false" ht="37.5" hidden="false" customHeight="true" outlineLevel="0" collapsed="false">
      <c r="A16" s="72" t="n">
        <v>1</v>
      </c>
      <c r="B16" s="73" t="s">
        <v>76</v>
      </c>
      <c r="C16" s="72" t="s">
        <v>598</v>
      </c>
      <c r="D16" s="72" t="s">
        <v>594</v>
      </c>
      <c r="E16" s="72" t="s">
        <v>599</v>
      </c>
      <c r="F16" s="72" t="s">
        <v>600</v>
      </c>
      <c r="G16" s="73" t="s">
        <v>601</v>
      </c>
      <c r="H16" s="73"/>
    </row>
    <row r="17" customFormat="false" ht="37.5" hidden="false" customHeight="true" outlineLevel="0" collapsed="false">
      <c r="A17" s="72" t="n">
        <v>1</v>
      </c>
      <c r="B17" s="73" t="s">
        <v>76</v>
      </c>
      <c r="C17" s="72" t="s">
        <v>602</v>
      </c>
      <c r="D17" s="72" t="s">
        <v>594</v>
      </c>
      <c r="E17" s="72" t="s">
        <v>599</v>
      </c>
      <c r="F17" s="72" t="s">
        <v>603</v>
      </c>
      <c r="G17" s="73" t="s">
        <v>423</v>
      </c>
      <c r="H17" s="73"/>
    </row>
    <row r="18" customFormat="false" ht="37.5" hidden="false" customHeight="true" outlineLevel="0" collapsed="false">
      <c r="A18" s="72" t="n">
        <v>1</v>
      </c>
      <c r="B18" s="73" t="s">
        <v>76</v>
      </c>
      <c r="C18" s="72" t="s">
        <v>604</v>
      </c>
      <c r="D18" s="72" t="s">
        <v>605</v>
      </c>
      <c r="E18" s="72" t="s">
        <v>595</v>
      </c>
      <c r="F18" s="72" t="s">
        <v>596</v>
      </c>
      <c r="G18" s="73" t="s">
        <v>373</v>
      </c>
      <c r="H18" s="73" t="s">
        <v>373</v>
      </c>
    </row>
    <row r="19" customFormat="false" ht="37.5" hidden="false" customHeight="true" outlineLevel="0" collapsed="false">
      <c r="A19" s="74" t="n">
        <v>2</v>
      </c>
      <c r="B19" s="75" t="s">
        <v>77</v>
      </c>
      <c r="C19" s="74" t="s">
        <v>597</v>
      </c>
      <c r="D19" s="74" t="s">
        <v>594</v>
      </c>
      <c r="E19" s="74" t="s">
        <v>595</v>
      </c>
      <c r="F19" s="74" t="s">
        <v>596</v>
      </c>
      <c r="G19" s="75" t="s">
        <v>409</v>
      </c>
      <c r="H19" s="75" t="s">
        <v>409</v>
      </c>
    </row>
    <row r="20" customFormat="false" ht="37.5" hidden="false" customHeight="true" outlineLevel="0" collapsed="false">
      <c r="A20" s="74" t="n">
        <v>2</v>
      </c>
      <c r="B20" s="75" t="s">
        <v>77</v>
      </c>
      <c r="C20" s="74" t="s">
        <v>597</v>
      </c>
      <c r="D20" s="74" t="s">
        <v>594</v>
      </c>
      <c r="E20" s="74" t="s">
        <v>595</v>
      </c>
      <c r="F20" s="74" t="s">
        <v>596</v>
      </c>
      <c r="G20" s="75" t="s">
        <v>438</v>
      </c>
      <c r="H20" s="75" t="s">
        <v>431</v>
      </c>
      <c r="I20" s="76"/>
      <c r="J20" s="76"/>
      <c r="K20" s="76"/>
      <c r="L20" s="76"/>
      <c r="M20" s="76"/>
      <c r="N20" s="76"/>
      <c r="O20" s="76"/>
      <c r="P20" s="76"/>
      <c r="Q20" s="76"/>
    </row>
    <row r="21" customFormat="false" ht="37.5" hidden="false" customHeight="true" outlineLevel="0" collapsed="false">
      <c r="A21" s="74" t="n">
        <v>2</v>
      </c>
      <c r="B21" s="75" t="s">
        <v>77</v>
      </c>
      <c r="C21" s="74" t="s">
        <v>597</v>
      </c>
      <c r="D21" s="74" t="s">
        <v>594</v>
      </c>
      <c r="E21" s="74" t="s">
        <v>595</v>
      </c>
      <c r="F21" s="74" t="s">
        <v>596</v>
      </c>
      <c r="G21" s="75" t="s">
        <v>349</v>
      </c>
      <c r="H21" s="75" t="s">
        <v>349</v>
      </c>
    </row>
    <row r="22" customFormat="false" ht="37.5" hidden="false" customHeight="true" outlineLevel="0" collapsed="false">
      <c r="A22" s="74" t="n">
        <v>2</v>
      </c>
      <c r="B22" s="75" t="s">
        <v>77</v>
      </c>
      <c r="C22" s="74" t="s">
        <v>597</v>
      </c>
      <c r="D22" s="74" t="s">
        <v>594</v>
      </c>
      <c r="E22" s="74" t="s">
        <v>595</v>
      </c>
      <c r="F22" s="74" t="s">
        <v>596</v>
      </c>
      <c r="G22" s="75" t="s">
        <v>373</v>
      </c>
      <c r="H22" s="75" t="s">
        <v>373</v>
      </c>
    </row>
    <row r="23" customFormat="false" ht="37.5" hidden="false" customHeight="true" outlineLevel="0" collapsed="false">
      <c r="A23" s="74" t="n">
        <v>2</v>
      </c>
      <c r="B23" s="75" t="s">
        <v>77</v>
      </c>
      <c r="C23" s="74" t="s">
        <v>597</v>
      </c>
      <c r="D23" s="74" t="s">
        <v>594</v>
      </c>
      <c r="E23" s="74" t="s">
        <v>595</v>
      </c>
      <c r="F23" s="74" t="s">
        <v>596</v>
      </c>
      <c r="G23" s="75" t="s">
        <v>376</v>
      </c>
      <c r="H23" s="75" t="s">
        <v>376</v>
      </c>
    </row>
    <row r="24" customFormat="false" ht="37.5" hidden="false" customHeight="true" outlineLevel="0" collapsed="false">
      <c r="A24" s="74" t="n">
        <v>2</v>
      </c>
      <c r="B24" s="75" t="s">
        <v>77</v>
      </c>
      <c r="C24" s="74" t="s">
        <v>597</v>
      </c>
      <c r="D24" s="74" t="s">
        <v>594</v>
      </c>
      <c r="E24" s="74" t="s">
        <v>595</v>
      </c>
      <c r="F24" s="74" t="s">
        <v>596</v>
      </c>
      <c r="G24" s="75" t="s">
        <v>308</v>
      </c>
      <c r="H24" s="75" t="s">
        <v>465</v>
      </c>
    </row>
    <row r="25" customFormat="false" ht="37.5" hidden="false" customHeight="true" outlineLevel="0" collapsed="false">
      <c r="A25" s="74" t="n">
        <v>2</v>
      </c>
      <c r="B25" s="75" t="s">
        <v>77</v>
      </c>
      <c r="C25" s="74" t="s">
        <v>597</v>
      </c>
      <c r="D25" s="74" t="s">
        <v>594</v>
      </c>
      <c r="E25" s="74" t="s">
        <v>595</v>
      </c>
      <c r="F25" s="74" t="s">
        <v>596</v>
      </c>
      <c r="G25" s="75"/>
      <c r="H25" s="75" t="s">
        <v>396</v>
      </c>
    </row>
    <row r="26" customFormat="false" ht="37.5" hidden="false" customHeight="true" outlineLevel="0" collapsed="false">
      <c r="A26" s="74" t="n">
        <v>2</v>
      </c>
      <c r="B26" s="75" t="s">
        <v>77</v>
      </c>
      <c r="C26" s="74" t="s">
        <v>597</v>
      </c>
      <c r="D26" s="74" t="s">
        <v>594</v>
      </c>
      <c r="E26" s="74" t="s">
        <v>595</v>
      </c>
      <c r="F26" s="74" t="s">
        <v>596</v>
      </c>
      <c r="G26" s="75"/>
      <c r="H26" s="75" t="s">
        <v>369</v>
      </c>
    </row>
    <row r="27" customFormat="false" ht="37.5" hidden="false" customHeight="true" outlineLevel="0" collapsed="false">
      <c r="A27" s="74" t="n">
        <v>2</v>
      </c>
      <c r="B27" s="75" t="s">
        <v>77</v>
      </c>
      <c r="C27" s="74" t="s">
        <v>597</v>
      </c>
      <c r="D27" s="74" t="s">
        <v>594</v>
      </c>
      <c r="E27" s="74" t="s">
        <v>595</v>
      </c>
      <c r="F27" s="74" t="s">
        <v>596</v>
      </c>
      <c r="G27" s="75"/>
      <c r="H27" s="75" t="s">
        <v>469</v>
      </c>
    </row>
    <row r="28" customFormat="false" ht="37.5" hidden="false" customHeight="true" outlineLevel="0" collapsed="false">
      <c r="A28" s="74" t="n">
        <v>2</v>
      </c>
      <c r="B28" s="75" t="s">
        <v>77</v>
      </c>
      <c r="C28" s="74" t="s">
        <v>606</v>
      </c>
      <c r="D28" s="74" t="s">
        <v>594</v>
      </c>
      <c r="E28" s="74" t="s">
        <v>595</v>
      </c>
      <c r="F28" s="74" t="s">
        <v>596</v>
      </c>
      <c r="G28" s="75" t="s">
        <v>378</v>
      </c>
      <c r="H28" s="75" t="s">
        <v>378</v>
      </c>
    </row>
    <row r="29" customFormat="false" ht="37.5" hidden="false" customHeight="true" outlineLevel="0" collapsed="false">
      <c r="A29" s="74" t="n">
        <v>2</v>
      </c>
      <c r="B29" s="75" t="s">
        <v>77</v>
      </c>
      <c r="C29" s="74" t="s">
        <v>606</v>
      </c>
      <c r="D29" s="74" t="s">
        <v>594</v>
      </c>
      <c r="E29" s="74" t="s">
        <v>595</v>
      </c>
      <c r="F29" s="74" t="s">
        <v>596</v>
      </c>
      <c r="G29" s="75" t="s">
        <v>438</v>
      </c>
      <c r="H29" s="75" t="s">
        <v>438</v>
      </c>
    </row>
    <row r="30" customFormat="false" ht="37.5" hidden="false" customHeight="true" outlineLevel="0" collapsed="false">
      <c r="A30" s="74" t="n">
        <v>2</v>
      </c>
      <c r="B30" s="75" t="s">
        <v>77</v>
      </c>
      <c r="C30" s="74" t="s">
        <v>606</v>
      </c>
      <c r="D30" s="74" t="s">
        <v>594</v>
      </c>
      <c r="E30" s="74" t="s">
        <v>595</v>
      </c>
      <c r="F30" s="74" t="s">
        <v>596</v>
      </c>
      <c r="G30" s="75" t="s">
        <v>349</v>
      </c>
      <c r="H30" s="75" t="s">
        <v>349</v>
      </c>
    </row>
    <row r="31" customFormat="false" ht="37.5" hidden="false" customHeight="true" outlineLevel="0" collapsed="false">
      <c r="A31" s="74" t="n">
        <v>2</v>
      </c>
      <c r="B31" s="75" t="s">
        <v>77</v>
      </c>
      <c r="C31" s="74" t="s">
        <v>606</v>
      </c>
      <c r="D31" s="74" t="s">
        <v>594</v>
      </c>
      <c r="E31" s="74" t="s">
        <v>595</v>
      </c>
      <c r="F31" s="74" t="s">
        <v>596</v>
      </c>
      <c r="G31" s="75" t="s">
        <v>373</v>
      </c>
      <c r="H31" s="75" t="s">
        <v>373</v>
      </c>
    </row>
    <row r="32" customFormat="false" ht="37.5" hidden="false" customHeight="true" outlineLevel="0" collapsed="false">
      <c r="A32" s="74" t="n">
        <v>2</v>
      </c>
      <c r="B32" s="75" t="s">
        <v>77</v>
      </c>
      <c r="C32" s="74" t="s">
        <v>606</v>
      </c>
      <c r="D32" s="74" t="s">
        <v>594</v>
      </c>
      <c r="E32" s="74" t="s">
        <v>595</v>
      </c>
      <c r="F32" s="74" t="s">
        <v>596</v>
      </c>
      <c r="G32" s="75" t="s">
        <v>418</v>
      </c>
      <c r="H32" s="75" t="s">
        <v>409</v>
      </c>
    </row>
    <row r="33" customFormat="false" ht="37.5" hidden="false" customHeight="true" outlineLevel="0" collapsed="false">
      <c r="A33" s="74" t="n">
        <v>2</v>
      </c>
      <c r="B33" s="75" t="s">
        <v>77</v>
      </c>
      <c r="C33" s="74" t="s">
        <v>606</v>
      </c>
      <c r="D33" s="74" t="s">
        <v>594</v>
      </c>
      <c r="E33" s="74" t="s">
        <v>595</v>
      </c>
      <c r="F33" s="74" t="s">
        <v>596</v>
      </c>
      <c r="G33" s="75"/>
      <c r="H33" s="75" t="s">
        <v>401</v>
      </c>
    </row>
    <row r="34" customFormat="false" ht="37.5" hidden="false" customHeight="true" outlineLevel="0" collapsed="false">
      <c r="A34" s="74" t="n">
        <v>2</v>
      </c>
      <c r="B34" s="75" t="s">
        <v>77</v>
      </c>
      <c r="C34" s="74" t="s">
        <v>606</v>
      </c>
      <c r="D34" s="74" t="s">
        <v>594</v>
      </c>
      <c r="E34" s="74" t="s">
        <v>595</v>
      </c>
      <c r="F34" s="74" t="s">
        <v>596</v>
      </c>
      <c r="G34" s="75"/>
      <c r="H34" s="75" t="s">
        <v>431</v>
      </c>
    </row>
    <row r="35" customFormat="false" ht="37.5" hidden="false" customHeight="true" outlineLevel="0" collapsed="false">
      <c r="A35" s="74" t="n">
        <v>2</v>
      </c>
      <c r="B35" s="75" t="s">
        <v>77</v>
      </c>
      <c r="C35" s="74" t="s">
        <v>606</v>
      </c>
      <c r="D35" s="74" t="s">
        <v>594</v>
      </c>
      <c r="E35" s="74" t="s">
        <v>595</v>
      </c>
      <c r="F35" s="74" t="s">
        <v>596</v>
      </c>
      <c r="G35" s="75"/>
      <c r="H35" s="75" t="s">
        <v>423</v>
      </c>
    </row>
    <row r="36" customFormat="false" ht="37.5" hidden="false" customHeight="true" outlineLevel="0" collapsed="false">
      <c r="A36" s="74" t="n">
        <v>2</v>
      </c>
      <c r="B36" s="75" t="s">
        <v>77</v>
      </c>
      <c r="C36" s="74" t="s">
        <v>606</v>
      </c>
      <c r="D36" s="74" t="s">
        <v>594</v>
      </c>
      <c r="E36" s="74" t="s">
        <v>595</v>
      </c>
      <c r="F36" s="74" t="s">
        <v>596</v>
      </c>
      <c r="G36" s="75"/>
      <c r="H36" s="75" t="s">
        <v>369</v>
      </c>
    </row>
    <row r="37" customFormat="false" ht="37.5" hidden="false" customHeight="true" outlineLevel="0" collapsed="false">
      <c r="A37" s="74" t="n">
        <v>2</v>
      </c>
      <c r="B37" s="75" t="s">
        <v>77</v>
      </c>
      <c r="C37" s="74" t="s">
        <v>606</v>
      </c>
      <c r="D37" s="74" t="s">
        <v>594</v>
      </c>
      <c r="E37" s="74" t="s">
        <v>595</v>
      </c>
      <c r="F37" s="74" t="s">
        <v>596</v>
      </c>
      <c r="G37" s="75"/>
      <c r="H37" s="75" t="s">
        <v>383</v>
      </c>
    </row>
    <row r="38" customFormat="false" ht="37.5" hidden="false" customHeight="true" outlineLevel="0" collapsed="false">
      <c r="A38" s="74" t="n">
        <v>2</v>
      </c>
      <c r="B38" s="75" t="s">
        <v>77</v>
      </c>
      <c r="C38" s="74" t="s">
        <v>606</v>
      </c>
      <c r="D38" s="74" t="s">
        <v>594</v>
      </c>
      <c r="E38" s="74" t="s">
        <v>595</v>
      </c>
      <c r="F38" s="74" t="s">
        <v>596</v>
      </c>
      <c r="G38" s="75"/>
      <c r="H38" s="75" t="s">
        <v>480</v>
      </c>
    </row>
    <row r="39" customFormat="false" ht="37.5" hidden="false" customHeight="true" outlineLevel="0" collapsed="false">
      <c r="A39" s="74" t="n">
        <v>2</v>
      </c>
      <c r="B39" s="75" t="s">
        <v>77</v>
      </c>
      <c r="C39" s="74" t="s">
        <v>606</v>
      </c>
      <c r="D39" s="74" t="s">
        <v>594</v>
      </c>
      <c r="E39" s="74" t="s">
        <v>595</v>
      </c>
      <c r="F39" s="74" t="s">
        <v>596</v>
      </c>
      <c r="G39" s="75"/>
      <c r="H39" s="75" t="s">
        <v>308</v>
      </c>
    </row>
    <row r="40" customFormat="false" ht="37.5" hidden="false" customHeight="true" outlineLevel="0" collapsed="false">
      <c r="A40" s="74" t="n">
        <v>2</v>
      </c>
      <c r="B40" s="75" t="s">
        <v>77</v>
      </c>
      <c r="C40" s="74" t="s">
        <v>606</v>
      </c>
      <c r="D40" s="74" t="s">
        <v>594</v>
      </c>
      <c r="E40" s="74" t="s">
        <v>595</v>
      </c>
      <c r="F40" s="74" t="s">
        <v>596</v>
      </c>
      <c r="G40" s="75"/>
      <c r="H40" s="75" t="s">
        <v>396</v>
      </c>
    </row>
    <row r="41" customFormat="false" ht="37.5" hidden="false" customHeight="true" outlineLevel="0" collapsed="false">
      <c r="A41" s="74" t="n">
        <v>2</v>
      </c>
      <c r="B41" s="75" t="s">
        <v>77</v>
      </c>
      <c r="C41" s="74" t="s">
        <v>604</v>
      </c>
      <c r="D41" s="74" t="s">
        <v>605</v>
      </c>
      <c r="E41" s="74" t="s">
        <v>595</v>
      </c>
      <c r="F41" s="74" t="s">
        <v>596</v>
      </c>
      <c r="G41" s="75" t="s">
        <v>373</v>
      </c>
      <c r="H41" s="75" t="s">
        <v>373</v>
      </c>
      <c r="I41" s="76"/>
      <c r="J41" s="76"/>
      <c r="K41" s="76"/>
      <c r="L41" s="76"/>
      <c r="M41" s="76"/>
      <c r="N41" s="76"/>
      <c r="O41" s="76"/>
      <c r="P41" s="76"/>
      <c r="Q41" s="76"/>
    </row>
    <row r="42" customFormat="false" ht="37.5" hidden="false" customHeight="true" outlineLevel="0" collapsed="false">
      <c r="A42" s="74" t="n">
        <v>2</v>
      </c>
      <c r="B42" s="75" t="s">
        <v>77</v>
      </c>
      <c r="C42" s="74" t="s">
        <v>604</v>
      </c>
      <c r="D42" s="74" t="s">
        <v>605</v>
      </c>
      <c r="E42" s="74" t="s">
        <v>595</v>
      </c>
      <c r="F42" s="74" t="s">
        <v>596</v>
      </c>
      <c r="G42" s="75" t="s">
        <v>349</v>
      </c>
      <c r="H42" s="75" t="s">
        <v>349</v>
      </c>
      <c r="I42" s="76"/>
      <c r="J42" s="76"/>
      <c r="K42" s="76"/>
      <c r="L42" s="76"/>
      <c r="M42" s="76"/>
      <c r="N42" s="76"/>
      <c r="O42" s="76"/>
      <c r="P42" s="76"/>
      <c r="Q42" s="76"/>
    </row>
    <row r="43" customFormat="false" ht="37.5" hidden="false" customHeight="true" outlineLevel="0" collapsed="false">
      <c r="A43" s="74" t="n">
        <v>2</v>
      </c>
      <c r="B43" s="75" t="s">
        <v>77</v>
      </c>
      <c r="C43" s="74" t="s">
        <v>604</v>
      </c>
      <c r="D43" s="74" t="s">
        <v>605</v>
      </c>
      <c r="E43" s="74" t="s">
        <v>607</v>
      </c>
      <c r="F43" s="74" t="s">
        <v>608</v>
      </c>
      <c r="G43" s="75" t="s">
        <v>373</v>
      </c>
      <c r="H43" s="75" t="s">
        <v>373</v>
      </c>
    </row>
    <row r="44" customFormat="false" ht="37.5" hidden="false" customHeight="true" outlineLevel="0" collapsed="false">
      <c r="A44" s="74" t="n">
        <v>2</v>
      </c>
      <c r="B44" s="75" t="s">
        <v>77</v>
      </c>
      <c r="C44" s="74" t="s">
        <v>604</v>
      </c>
      <c r="D44" s="74" t="s">
        <v>605</v>
      </c>
      <c r="E44" s="74" t="s">
        <v>607</v>
      </c>
      <c r="F44" s="74" t="s">
        <v>608</v>
      </c>
      <c r="G44" s="75" t="s">
        <v>376</v>
      </c>
      <c r="H44" s="75" t="s">
        <v>376</v>
      </c>
    </row>
    <row r="45" customFormat="false" ht="37.5" hidden="false" customHeight="true" outlineLevel="0" collapsed="false">
      <c r="A45" s="74" t="n">
        <v>2</v>
      </c>
      <c r="B45" s="75" t="s">
        <v>77</v>
      </c>
      <c r="C45" s="74" t="s">
        <v>604</v>
      </c>
      <c r="D45" s="74" t="s">
        <v>605</v>
      </c>
      <c r="E45" s="74" t="s">
        <v>607</v>
      </c>
      <c r="F45" s="74" t="s">
        <v>608</v>
      </c>
      <c r="G45" s="75"/>
      <c r="H45" s="75" t="s">
        <v>349</v>
      </c>
    </row>
    <row r="46" customFormat="false" ht="37.5" hidden="false" customHeight="true" outlineLevel="0" collapsed="false">
      <c r="A46" s="74" t="n">
        <v>2</v>
      </c>
      <c r="B46" s="75" t="s">
        <v>77</v>
      </c>
      <c r="C46" s="74" t="s">
        <v>609</v>
      </c>
      <c r="D46" s="74" t="s">
        <v>605</v>
      </c>
      <c r="E46" s="74" t="s">
        <v>607</v>
      </c>
      <c r="F46" s="74" t="s">
        <v>610</v>
      </c>
      <c r="G46" s="75" t="s">
        <v>373</v>
      </c>
      <c r="H46" s="75" t="s">
        <v>373</v>
      </c>
    </row>
    <row r="47" customFormat="false" ht="37.5" hidden="false" customHeight="true" outlineLevel="0" collapsed="false">
      <c r="A47" s="74" t="n">
        <v>2</v>
      </c>
      <c r="B47" s="75" t="s">
        <v>77</v>
      </c>
      <c r="C47" s="74" t="s">
        <v>609</v>
      </c>
      <c r="D47" s="74" t="s">
        <v>605</v>
      </c>
      <c r="E47" s="74" t="s">
        <v>607</v>
      </c>
      <c r="F47" s="74" t="s">
        <v>610</v>
      </c>
      <c r="G47" s="75" t="s">
        <v>376</v>
      </c>
      <c r="H47" s="75" t="s">
        <v>376</v>
      </c>
    </row>
    <row r="48" customFormat="false" ht="37.5" hidden="false" customHeight="true" outlineLevel="0" collapsed="false">
      <c r="A48" s="74" t="n">
        <v>2</v>
      </c>
      <c r="B48" s="75" t="s">
        <v>77</v>
      </c>
      <c r="C48" s="74" t="s">
        <v>609</v>
      </c>
      <c r="D48" s="74" t="s">
        <v>605</v>
      </c>
      <c r="E48" s="74" t="s">
        <v>607</v>
      </c>
      <c r="F48" s="74" t="s">
        <v>610</v>
      </c>
      <c r="G48" s="75"/>
      <c r="H48" s="75" t="s">
        <v>308</v>
      </c>
    </row>
    <row r="49" customFormat="false" ht="37.5" hidden="false" customHeight="true" outlineLevel="0" collapsed="false">
      <c r="A49" s="74" t="n">
        <v>2</v>
      </c>
      <c r="B49" s="75" t="s">
        <v>77</v>
      </c>
      <c r="C49" s="74" t="s">
        <v>609</v>
      </c>
      <c r="D49" s="74" t="s">
        <v>605</v>
      </c>
      <c r="E49" s="74" t="s">
        <v>607</v>
      </c>
      <c r="F49" s="74" t="s">
        <v>610</v>
      </c>
      <c r="G49" s="75"/>
      <c r="H49" s="75" t="s">
        <v>465</v>
      </c>
    </row>
    <row r="50" customFormat="false" ht="37.5" hidden="false" customHeight="true" outlineLevel="0" collapsed="false">
      <c r="A50" s="72" t="n">
        <v>3</v>
      </c>
      <c r="B50" s="73" t="s">
        <v>78</v>
      </c>
      <c r="C50" s="72" t="s">
        <v>611</v>
      </c>
      <c r="D50" s="72" t="s">
        <v>594</v>
      </c>
      <c r="E50" s="72" t="s">
        <v>612</v>
      </c>
      <c r="F50" s="72" t="s">
        <v>613</v>
      </c>
      <c r="G50" s="73" t="s">
        <v>376</v>
      </c>
      <c r="H50" s="73" t="s">
        <v>376</v>
      </c>
    </row>
    <row r="51" customFormat="false" ht="37.5" hidden="false" customHeight="true" outlineLevel="0" collapsed="false">
      <c r="A51" s="72" t="n">
        <v>3</v>
      </c>
      <c r="B51" s="73" t="s">
        <v>78</v>
      </c>
      <c r="C51" s="72" t="s">
        <v>614</v>
      </c>
      <c r="D51" s="72" t="s">
        <v>594</v>
      </c>
      <c r="E51" s="72" t="s">
        <v>612</v>
      </c>
      <c r="F51" s="72" t="s">
        <v>615</v>
      </c>
      <c r="G51" s="73" t="s">
        <v>349</v>
      </c>
      <c r="H51" s="73" t="s">
        <v>349</v>
      </c>
    </row>
    <row r="52" customFormat="false" ht="37.5" hidden="false" customHeight="true" outlineLevel="0" collapsed="false">
      <c r="A52" s="72" t="n">
        <v>3</v>
      </c>
      <c r="B52" s="73" t="s">
        <v>78</v>
      </c>
      <c r="C52" s="72" t="s">
        <v>614</v>
      </c>
      <c r="D52" s="72" t="s">
        <v>594</v>
      </c>
      <c r="E52" s="72" t="s">
        <v>612</v>
      </c>
      <c r="F52" s="72" t="s">
        <v>615</v>
      </c>
      <c r="G52" s="73" t="s">
        <v>373</v>
      </c>
      <c r="H52" s="73" t="s">
        <v>373</v>
      </c>
    </row>
    <row r="53" customFormat="false" ht="37.5" hidden="false" customHeight="true" outlineLevel="0" collapsed="false">
      <c r="A53" s="72" t="n">
        <v>3</v>
      </c>
      <c r="B53" s="73" t="s">
        <v>78</v>
      </c>
      <c r="C53" s="72" t="s">
        <v>614</v>
      </c>
      <c r="D53" s="72" t="s">
        <v>594</v>
      </c>
      <c r="E53" s="72" t="s">
        <v>612</v>
      </c>
      <c r="F53" s="72" t="s">
        <v>615</v>
      </c>
      <c r="G53" s="73" t="s">
        <v>478</v>
      </c>
      <c r="H53" s="73" t="s">
        <v>478</v>
      </c>
    </row>
    <row r="54" customFormat="false" ht="37.5" hidden="false" customHeight="true" outlineLevel="0" collapsed="false">
      <c r="A54" s="72" t="n">
        <v>3</v>
      </c>
      <c r="B54" s="73" t="s">
        <v>78</v>
      </c>
      <c r="C54" s="72" t="s">
        <v>614</v>
      </c>
      <c r="D54" s="72" t="s">
        <v>594</v>
      </c>
      <c r="E54" s="72" t="s">
        <v>612</v>
      </c>
      <c r="F54" s="72" t="s">
        <v>615</v>
      </c>
      <c r="G54" s="73" t="s">
        <v>376</v>
      </c>
      <c r="H54" s="73" t="s">
        <v>376</v>
      </c>
    </row>
    <row r="55" customFormat="false" ht="37.5" hidden="false" customHeight="true" outlineLevel="0" collapsed="false">
      <c r="A55" s="72" t="n">
        <v>3</v>
      </c>
      <c r="B55" s="73" t="s">
        <v>78</v>
      </c>
      <c r="C55" s="72" t="s">
        <v>614</v>
      </c>
      <c r="D55" s="72" t="s">
        <v>594</v>
      </c>
      <c r="E55" s="72" t="s">
        <v>612</v>
      </c>
      <c r="F55" s="72" t="s">
        <v>615</v>
      </c>
      <c r="G55" s="73"/>
      <c r="H55" s="73" t="s">
        <v>499</v>
      </c>
    </row>
    <row r="56" customFormat="false" ht="37.5" hidden="false" customHeight="true" outlineLevel="0" collapsed="false">
      <c r="A56" s="72" t="n">
        <v>3</v>
      </c>
      <c r="B56" s="73" t="s">
        <v>78</v>
      </c>
      <c r="C56" s="72" t="s">
        <v>614</v>
      </c>
      <c r="D56" s="72" t="s">
        <v>594</v>
      </c>
      <c r="E56" s="72" t="s">
        <v>612</v>
      </c>
      <c r="F56" s="72" t="s">
        <v>615</v>
      </c>
      <c r="G56" s="73"/>
      <c r="H56" s="73" t="s">
        <v>483</v>
      </c>
    </row>
    <row r="57" customFormat="false" ht="37.5" hidden="false" customHeight="true" outlineLevel="0" collapsed="false">
      <c r="A57" s="72" t="n">
        <v>3</v>
      </c>
      <c r="B57" s="73" t="s">
        <v>78</v>
      </c>
      <c r="C57" s="72" t="s">
        <v>616</v>
      </c>
      <c r="D57" s="72" t="s">
        <v>605</v>
      </c>
      <c r="E57" s="72" t="s">
        <v>617</v>
      </c>
      <c r="F57" s="72" t="s">
        <v>618</v>
      </c>
      <c r="G57" s="73" t="s">
        <v>376</v>
      </c>
      <c r="H57" s="73" t="s">
        <v>376</v>
      </c>
    </row>
    <row r="58" customFormat="false" ht="37.5" hidden="false" customHeight="true" outlineLevel="0" collapsed="false">
      <c r="A58" s="72" t="n">
        <v>3</v>
      </c>
      <c r="B58" s="73" t="s">
        <v>78</v>
      </c>
      <c r="C58" s="72" t="s">
        <v>611</v>
      </c>
      <c r="D58" s="72" t="s">
        <v>605</v>
      </c>
      <c r="E58" s="72" t="s">
        <v>619</v>
      </c>
      <c r="F58" s="72" t="s">
        <v>620</v>
      </c>
      <c r="G58" s="73" t="s">
        <v>376</v>
      </c>
      <c r="H58" s="73" t="s">
        <v>376</v>
      </c>
    </row>
    <row r="59" customFormat="false" ht="37.5" hidden="false" customHeight="true" outlineLevel="0" collapsed="false">
      <c r="A59" s="72" t="n">
        <v>3</v>
      </c>
      <c r="B59" s="73" t="s">
        <v>78</v>
      </c>
      <c r="C59" s="72" t="s">
        <v>611</v>
      </c>
      <c r="D59" s="72" t="s">
        <v>605</v>
      </c>
      <c r="E59" s="72" t="s">
        <v>619</v>
      </c>
      <c r="F59" s="72" t="s">
        <v>620</v>
      </c>
      <c r="G59" s="73" t="s">
        <v>483</v>
      </c>
      <c r="H59" s="73" t="s">
        <v>483</v>
      </c>
    </row>
    <row r="60" customFormat="false" ht="37.5" hidden="false" customHeight="true" outlineLevel="0" collapsed="false">
      <c r="A60" s="72" t="n">
        <v>3</v>
      </c>
      <c r="B60" s="73" t="s">
        <v>78</v>
      </c>
      <c r="C60" s="72" t="s">
        <v>611</v>
      </c>
      <c r="D60" s="72" t="s">
        <v>605</v>
      </c>
      <c r="E60" s="72" t="s">
        <v>619</v>
      </c>
      <c r="F60" s="72" t="s">
        <v>620</v>
      </c>
      <c r="G60" s="73"/>
      <c r="H60" s="73" t="s">
        <v>438</v>
      </c>
    </row>
    <row r="61" customFormat="false" ht="37.5" hidden="false" customHeight="true" outlineLevel="0" collapsed="false">
      <c r="A61" s="72" t="n">
        <v>3</v>
      </c>
      <c r="B61" s="73" t="s">
        <v>78</v>
      </c>
      <c r="C61" s="72" t="s">
        <v>611</v>
      </c>
      <c r="D61" s="72" t="s">
        <v>605</v>
      </c>
      <c r="E61" s="72" t="s">
        <v>619</v>
      </c>
      <c r="F61" s="72" t="s">
        <v>620</v>
      </c>
      <c r="G61" s="73"/>
      <c r="H61" s="73" t="s">
        <v>418</v>
      </c>
    </row>
    <row r="62" customFormat="false" ht="37.5" hidden="false" customHeight="true" outlineLevel="0" collapsed="false">
      <c r="A62" s="72" t="n">
        <v>3</v>
      </c>
      <c r="B62" s="73" t="s">
        <v>78</v>
      </c>
      <c r="C62" s="72" t="s">
        <v>611</v>
      </c>
      <c r="D62" s="72" t="s">
        <v>605</v>
      </c>
      <c r="E62" s="72" t="s">
        <v>619</v>
      </c>
      <c r="F62" s="72" t="s">
        <v>620</v>
      </c>
      <c r="G62" s="73"/>
      <c r="H62" s="73" t="s">
        <v>349</v>
      </c>
    </row>
    <row r="63" customFormat="false" ht="37.5" hidden="false" customHeight="true" outlineLevel="0" collapsed="false">
      <c r="A63" s="72" t="n">
        <v>3</v>
      </c>
      <c r="B63" s="73" t="s">
        <v>78</v>
      </c>
      <c r="C63" s="72" t="s">
        <v>621</v>
      </c>
      <c r="D63" s="72" t="s">
        <v>605</v>
      </c>
      <c r="E63" s="72" t="s">
        <v>622</v>
      </c>
      <c r="F63" s="72" t="s">
        <v>623</v>
      </c>
      <c r="G63" s="73" t="s">
        <v>373</v>
      </c>
      <c r="H63" s="73" t="s">
        <v>373</v>
      </c>
    </row>
    <row r="64" customFormat="false" ht="37.5" hidden="false" customHeight="true" outlineLevel="0" collapsed="false">
      <c r="A64" s="72" t="n">
        <v>3</v>
      </c>
      <c r="B64" s="73" t="s">
        <v>78</v>
      </c>
      <c r="C64" s="72" t="s">
        <v>621</v>
      </c>
      <c r="D64" s="72" t="s">
        <v>605</v>
      </c>
      <c r="E64" s="72" t="s">
        <v>622</v>
      </c>
      <c r="F64" s="72" t="s">
        <v>623</v>
      </c>
      <c r="G64" s="73" t="s">
        <v>478</v>
      </c>
      <c r="H64" s="73" t="s">
        <v>478</v>
      </c>
    </row>
    <row r="65" customFormat="false" ht="37.5" hidden="false" customHeight="true" outlineLevel="0" collapsed="false">
      <c r="A65" s="72" t="n">
        <v>3</v>
      </c>
      <c r="B65" s="73" t="s">
        <v>78</v>
      </c>
      <c r="C65" s="72" t="s">
        <v>621</v>
      </c>
      <c r="D65" s="72" t="s">
        <v>605</v>
      </c>
      <c r="E65" s="72" t="s">
        <v>622</v>
      </c>
      <c r="F65" s="72" t="s">
        <v>623</v>
      </c>
      <c r="G65" s="73" t="s">
        <v>376</v>
      </c>
      <c r="H65" s="73" t="s">
        <v>376</v>
      </c>
    </row>
    <row r="66" customFormat="false" ht="37.5" hidden="false" customHeight="true" outlineLevel="0" collapsed="false">
      <c r="A66" s="72" t="n">
        <v>3</v>
      </c>
      <c r="B66" s="73" t="s">
        <v>78</v>
      </c>
      <c r="C66" s="72" t="s">
        <v>621</v>
      </c>
      <c r="D66" s="72" t="s">
        <v>605</v>
      </c>
      <c r="E66" s="72" t="s">
        <v>622</v>
      </c>
      <c r="F66" s="72" t="s">
        <v>623</v>
      </c>
      <c r="G66" s="73" t="s">
        <v>522</v>
      </c>
      <c r="H66" s="73" t="s">
        <v>522</v>
      </c>
    </row>
    <row r="67" customFormat="false" ht="37.5" hidden="false" customHeight="true" outlineLevel="0" collapsed="false">
      <c r="A67" s="72" t="n">
        <v>3</v>
      </c>
      <c r="B67" s="73" t="s">
        <v>78</v>
      </c>
      <c r="C67" s="72" t="s">
        <v>604</v>
      </c>
      <c r="D67" s="72" t="s">
        <v>605</v>
      </c>
      <c r="E67" s="72" t="s">
        <v>607</v>
      </c>
      <c r="F67" s="72" t="s">
        <v>608</v>
      </c>
      <c r="G67" s="73" t="s">
        <v>373</v>
      </c>
      <c r="H67" s="73" t="s">
        <v>373</v>
      </c>
    </row>
    <row r="68" customFormat="false" ht="37.5" hidden="false" customHeight="true" outlineLevel="0" collapsed="false">
      <c r="A68" s="72" t="n">
        <v>3</v>
      </c>
      <c r="B68" s="73" t="s">
        <v>78</v>
      </c>
      <c r="C68" s="72" t="s">
        <v>604</v>
      </c>
      <c r="D68" s="72" t="s">
        <v>605</v>
      </c>
      <c r="E68" s="72" t="s">
        <v>607</v>
      </c>
      <c r="F68" s="72" t="s">
        <v>608</v>
      </c>
      <c r="G68" s="73" t="s">
        <v>376</v>
      </c>
      <c r="H68" s="73" t="s">
        <v>376</v>
      </c>
    </row>
    <row r="69" customFormat="false" ht="37.5" hidden="false" customHeight="true" outlineLevel="0" collapsed="false">
      <c r="A69" s="72" t="n">
        <v>3</v>
      </c>
      <c r="B69" s="73" t="s">
        <v>78</v>
      </c>
      <c r="C69" s="72" t="s">
        <v>604</v>
      </c>
      <c r="D69" s="72" t="s">
        <v>605</v>
      </c>
      <c r="E69" s="72" t="s">
        <v>607</v>
      </c>
      <c r="F69" s="72" t="s">
        <v>608</v>
      </c>
      <c r="G69" s="73"/>
      <c r="H69" s="73" t="s">
        <v>349</v>
      </c>
    </row>
    <row r="70" customFormat="false" ht="37.5" hidden="false" customHeight="true" outlineLevel="0" collapsed="false">
      <c r="A70" s="72" t="n">
        <v>3</v>
      </c>
      <c r="B70" s="73" t="s">
        <v>78</v>
      </c>
      <c r="C70" s="72" t="s">
        <v>604</v>
      </c>
      <c r="D70" s="72" t="s">
        <v>605</v>
      </c>
      <c r="E70" s="72" t="s">
        <v>595</v>
      </c>
      <c r="F70" s="72" t="s">
        <v>596</v>
      </c>
      <c r="G70" s="73" t="s">
        <v>373</v>
      </c>
      <c r="H70" s="73" t="s">
        <v>373</v>
      </c>
    </row>
    <row r="71" customFormat="false" ht="37.5" hidden="false" customHeight="true" outlineLevel="0" collapsed="false">
      <c r="A71" s="72" t="n">
        <v>3</v>
      </c>
      <c r="B71" s="73" t="s">
        <v>78</v>
      </c>
      <c r="C71" s="72" t="s">
        <v>604</v>
      </c>
      <c r="D71" s="72" t="s">
        <v>605</v>
      </c>
      <c r="E71" s="72" t="s">
        <v>595</v>
      </c>
      <c r="F71" s="72" t="s">
        <v>596</v>
      </c>
      <c r="G71" s="73" t="s">
        <v>349</v>
      </c>
      <c r="H71" s="73" t="s">
        <v>349</v>
      </c>
    </row>
    <row r="72" customFormat="false" ht="37.5" hidden="false" customHeight="true" outlineLevel="0" collapsed="false">
      <c r="A72" s="72" t="n">
        <v>3</v>
      </c>
      <c r="B72" s="73" t="s">
        <v>78</v>
      </c>
      <c r="C72" s="72" t="s">
        <v>624</v>
      </c>
      <c r="D72" s="72" t="s">
        <v>605</v>
      </c>
      <c r="E72" s="72" t="s">
        <v>595</v>
      </c>
      <c r="F72" s="72" t="s">
        <v>596</v>
      </c>
      <c r="G72" s="73" t="s">
        <v>376</v>
      </c>
      <c r="H72" s="73" t="s">
        <v>376</v>
      </c>
    </row>
    <row r="73" customFormat="false" ht="37.5" hidden="false" customHeight="true" outlineLevel="0" collapsed="false">
      <c r="A73" s="72" t="n">
        <v>3</v>
      </c>
      <c r="B73" s="73" t="s">
        <v>78</v>
      </c>
      <c r="C73" s="72" t="s">
        <v>624</v>
      </c>
      <c r="D73" s="72" t="s">
        <v>605</v>
      </c>
      <c r="E73" s="72" t="s">
        <v>595</v>
      </c>
      <c r="F73" s="72" t="s">
        <v>596</v>
      </c>
      <c r="G73" s="73" t="s">
        <v>483</v>
      </c>
      <c r="H73" s="73" t="s">
        <v>483</v>
      </c>
    </row>
    <row r="74" customFormat="false" ht="37.5" hidden="false" customHeight="true" outlineLevel="0" collapsed="false">
      <c r="A74" s="72" t="n">
        <v>3</v>
      </c>
      <c r="B74" s="73" t="s">
        <v>78</v>
      </c>
      <c r="C74" s="72" t="s">
        <v>624</v>
      </c>
      <c r="D74" s="72" t="s">
        <v>605</v>
      </c>
      <c r="E74" s="72" t="s">
        <v>595</v>
      </c>
      <c r="F74" s="72" t="s">
        <v>596</v>
      </c>
      <c r="G74" s="73"/>
      <c r="H74" s="73" t="s">
        <v>324</v>
      </c>
    </row>
    <row r="75" customFormat="false" ht="37.5" hidden="false" customHeight="true" outlineLevel="0" collapsed="false">
      <c r="A75" s="72" t="n">
        <v>3</v>
      </c>
      <c r="B75" s="73" t="s">
        <v>78</v>
      </c>
      <c r="C75" s="72" t="s">
        <v>624</v>
      </c>
      <c r="D75" s="72" t="s">
        <v>605</v>
      </c>
      <c r="E75" s="72" t="s">
        <v>595</v>
      </c>
      <c r="F75" s="72" t="s">
        <v>596</v>
      </c>
      <c r="G75" s="73"/>
      <c r="H75" s="73" t="s">
        <v>378</v>
      </c>
    </row>
    <row r="76" customFormat="false" ht="37.5" hidden="false" customHeight="true" outlineLevel="0" collapsed="false">
      <c r="A76" s="72" t="n">
        <v>3</v>
      </c>
      <c r="B76" s="73" t="s">
        <v>78</v>
      </c>
      <c r="C76" s="72" t="s">
        <v>624</v>
      </c>
      <c r="D76" s="72" t="s">
        <v>605</v>
      </c>
      <c r="E76" s="72" t="s">
        <v>595</v>
      </c>
      <c r="F76" s="72" t="s">
        <v>596</v>
      </c>
      <c r="G76" s="73"/>
      <c r="H76" s="73" t="s">
        <v>418</v>
      </c>
    </row>
    <row r="77" customFormat="false" ht="37.5" hidden="false" customHeight="true" outlineLevel="0" collapsed="false">
      <c r="A77" s="72" t="n">
        <v>3</v>
      </c>
      <c r="B77" s="73" t="s">
        <v>78</v>
      </c>
      <c r="C77" s="72" t="s">
        <v>625</v>
      </c>
      <c r="D77" s="72" t="s">
        <v>626</v>
      </c>
      <c r="E77" s="72" t="s">
        <v>595</v>
      </c>
      <c r="F77" s="72" t="s">
        <v>596</v>
      </c>
      <c r="G77" s="73" t="s">
        <v>373</v>
      </c>
      <c r="H77" s="73" t="s">
        <v>373</v>
      </c>
    </row>
    <row r="78" customFormat="false" ht="37.5" hidden="false" customHeight="true" outlineLevel="0" collapsed="false">
      <c r="A78" s="72" t="n">
        <v>3</v>
      </c>
      <c r="B78" s="73" t="s">
        <v>78</v>
      </c>
      <c r="C78" s="72" t="s">
        <v>625</v>
      </c>
      <c r="D78" s="72" t="s">
        <v>626</v>
      </c>
      <c r="E78" s="72" t="s">
        <v>595</v>
      </c>
      <c r="F78" s="72" t="s">
        <v>596</v>
      </c>
      <c r="G78" s="73" t="s">
        <v>376</v>
      </c>
      <c r="H78" s="73" t="s">
        <v>376</v>
      </c>
    </row>
    <row r="79" customFormat="false" ht="37.5" hidden="false" customHeight="true" outlineLevel="0" collapsed="false">
      <c r="A79" s="72" t="n">
        <v>3</v>
      </c>
      <c r="B79" s="73" t="s">
        <v>78</v>
      </c>
      <c r="C79" s="72" t="s">
        <v>625</v>
      </c>
      <c r="D79" s="72" t="s">
        <v>626</v>
      </c>
      <c r="E79" s="72" t="s">
        <v>595</v>
      </c>
      <c r="F79" s="72" t="s">
        <v>596</v>
      </c>
      <c r="G79" s="73" t="s">
        <v>396</v>
      </c>
      <c r="H79" s="73"/>
    </row>
    <row r="80" customFormat="false" ht="37.5" hidden="false" customHeight="true" outlineLevel="0" collapsed="false">
      <c r="A80" s="72" t="n">
        <v>3</v>
      </c>
      <c r="B80" s="73" t="s">
        <v>78</v>
      </c>
      <c r="C80" s="72" t="s">
        <v>627</v>
      </c>
      <c r="D80" s="72" t="s">
        <v>594</v>
      </c>
      <c r="E80" s="72" t="s">
        <v>595</v>
      </c>
      <c r="F80" s="72" t="s">
        <v>596</v>
      </c>
      <c r="G80" s="73" t="s">
        <v>383</v>
      </c>
      <c r="H80" s="73" t="s">
        <v>383</v>
      </c>
    </row>
    <row r="81" customFormat="false" ht="37.5" hidden="false" customHeight="true" outlineLevel="0" collapsed="false">
      <c r="A81" s="72" t="n">
        <v>3</v>
      </c>
      <c r="B81" s="73" t="s">
        <v>78</v>
      </c>
      <c r="C81" s="72" t="s">
        <v>627</v>
      </c>
      <c r="D81" s="72" t="s">
        <v>594</v>
      </c>
      <c r="E81" s="72" t="s">
        <v>595</v>
      </c>
      <c r="F81" s="72" t="s">
        <v>596</v>
      </c>
      <c r="G81" s="73" t="s">
        <v>349</v>
      </c>
      <c r="H81" s="73" t="s">
        <v>349</v>
      </c>
    </row>
    <row r="82" customFormat="false" ht="37.5" hidden="false" customHeight="true" outlineLevel="0" collapsed="false">
      <c r="A82" s="72" t="n">
        <v>3</v>
      </c>
      <c r="B82" s="73" t="s">
        <v>78</v>
      </c>
      <c r="C82" s="72" t="s">
        <v>627</v>
      </c>
      <c r="D82" s="72" t="s">
        <v>594</v>
      </c>
      <c r="E82" s="72" t="s">
        <v>595</v>
      </c>
      <c r="F82" s="72" t="s">
        <v>596</v>
      </c>
      <c r="G82" s="73" t="s">
        <v>373</v>
      </c>
      <c r="H82" s="73" t="s">
        <v>373</v>
      </c>
    </row>
    <row r="83" customFormat="false" ht="37.5" hidden="false" customHeight="true" outlineLevel="0" collapsed="false">
      <c r="A83" s="72" t="n">
        <v>3</v>
      </c>
      <c r="B83" s="73" t="s">
        <v>78</v>
      </c>
      <c r="C83" s="72" t="s">
        <v>627</v>
      </c>
      <c r="D83" s="72" t="s">
        <v>594</v>
      </c>
      <c r="E83" s="72" t="s">
        <v>595</v>
      </c>
      <c r="F83" s="72" t="s">
        <v>596</v>
      </c>
      <c r="G83" s="73" t="s">
        <v>478</v>
      </c>
      <c r="H83" s="73" t="s">
        <v>478</v>
      </c>
    </row>
    <row r="84" customFormat="false" ht="37.5" hidden="false" customHeight="true" outlineLevel="0" collapsed="false">
      <c r="A84" s="72" t="n">
        <v>3</v>
      </c>
      <c r="B84" s="73" t="s">
        <v>78</v>
      </c>
      <c r="C84" s="72" t="s">
        <v>627</v>
      </c>
      <c r="D84" s="72" t="s">
        <v>594</v>
      </c>
      <c r="E84" s="72" t="s">
        <v>595</v>
      </c>
      <c r="F84" s="72" t="s">
        <v>596</v>
      </c>
      <c r="G84" s="73" t="s">
        <v>376</v>
      </c>
      <c r="H84" s="73" t="s">
        <v>376</v>
      </c>
    </row>
    <row r="85" customFormat="false" ht="37.5" hidden="false" customHeight="true" outlineLevel="0" collapsed="false">
      <c r="A85" s="72" t="n">
        <v>3</v>
      </c>
      <c r="B85" s="73" t="s">
        <v>78</v>
      </c>
      <c r="C85" s="72" t="s">
        <v>627</v>
      </c>
      <c r="D85" s="72" t="s">
        <v>594</v>
      </c>
      <c r="E85" s="72" t="s">
        <v>595</v>
      </c>
      <c r="F85" s="72" t="s">
        <v>596</v>
      </c>
      <c r="G85" s="73" t="s">
        <v>480</v>
      </c>
      <c r="H85" s="73" t="s">
        <v>483</v>
      </c>
    </row>
    <row r="86" customFormat="false" ht="37.5" hidden="false" customHeight="true" outlineLevel="0" collapsed="false">
      <c r="A86" s="72" t="n">
        <v>3</v>
      </c>
      <c r="B86" s="73" t="s">
        <v>78</v>
      </c>
      <c r="C86" s="72" t="s">
        <v>627</v>
      </c>
      <c r="D86" s="72" t="s">
        <v>594</v>
      </c>
      <c r="E86" s="72" t="s">
        <v>595</v>
      </c>
      <c r="F86" s="72" t="s">
        <v>596</v>
      </c>
      <c r="G86" s="73" t="s">
        <v>499</v>
      </c>
      <c r="H86" s="73" t="s">
        <v>308</v>
      </c>
    </row>
    <row r="87" customFormat="false" ht="37.5" hidden="false" customHeight="true" outlineLevel="0" collapsed="false">
      <c r="A87" s="72" t="n">
        <v>3</v>
      </c>
      <c r="B87" s="73" t="s">
        <v>78</v>
      </c>
      <c r="C87" s="72" t="s">
        <v>627</v>
      </c>
      <c r="D87" s="72" t="s">
        <v>594</v>
      </c>
      <c r="E87" s="72" t="s">
        <v>595</v>
      </c>
      <c r="F87" s="72" t="s">
        <v>596</v>
      </c>
      <c r="G87" s="73" t="s">
        <v>506</v>
      </c>
      <c r="H87" s="73" t="s">
        <v>535</v>
      </c>
    </row>
    <row r="88" customFormat="false" ht="37.5" hidden="false" customHeight="true" outlineLevel="0" collapsed="false">
      <c r="A88" s="72" t="n">
        <v>3</v>
      </c>
      <c r="B88" s="73" t="s">
        <v>78</v>
      </c>
      <c r="C88" s="72" t="s">
        <v>627</v>
      </c>
      <c r="D88" s="72" t="s">
        <v>594</v>
      </c>
      <c r="E88" s="72" t="s">
        <v>595</v>
      </c>
      <c r="F88" s="72" t="s">
        <v>596</v>
      </c>
      <c r="G88" s="73"/>
      <c r="H88" s="73" t="s">
        <v>504</v>
      </c>
    </row>
    <row r="89" customFormat="false" ht="37.5" hidden="false" customHeight="true" outlineLevel="0" collapsed="false">
      <c r="A89" s="72" t="n">
        <v>3</v>
      </c>
      <c r="B89" s="73" t="s">
        <v>78</v>
      </c>
      <c r="C89" s="72" t="s">
        <v>628</v>
      </c>
      <c r="D89" s="72" t="s">
        <v>594</v>
      </c>
      <c r="E89" s="72" t="s">
        <v>595</v>
      </c>
      <c r="F89" s="72" t="s">
        <v>596</v>
      </c>
      <c r="G89" s="73" t="s">
        <v>376</v>
      </c>
      <c r="H89" s="73" t="s">
        <v>376</v>
      </c>
    </row>
    <row r="90" customFormat="false" ht="37.5" hidden="false" customHeight="true" outlineLevel="0" collapsed="false">
      <c r="A90" s="72" t="n">
        <v>3</v>
      </c>
      <c r="B90" s="73" t="s">
        <v>78</v>
      </c>
      <c r="C90" s="72" t="s">
        <v>628</v>
      </c>
      <c r="D90" s="72" t="s">
        <v>594</v>
      </c>
      <c r="E90" s="72" t="s">
        <v>595</v>
      </c>
      <c r="F90" s="72" t="s">
        <v>596</v>
      </c>
      <c r="G90" s="73" t="s">
        <v>373</v>
      </c>
      <c r="H90" s="73" t="s">
        <v>373</v>
      </c>
    </row>
    <row r="91" customFormat="false" ht="37.5" hidden="false" customHeight="true" outlineLevel="0" collapsed="false">
      <c r="A91" s="72" t="n">
        <v>3</v>
      </c>
      <c r="B91" s="73" t="s">
        <v>78</v>
      </c>
      <c r="C91" s="72" t="s">
        <v>628</v>
      </c>
      <c r="D91" s="72" t="s">
        <v>594</v>
      </c>
      <c r="E91" s="72" t="s">
        <v>595</v>
      </c>
      <c r="F91" s="72" t="s">
        <v>596</v>
      </c>
      <c r="G91" s="73"/>
      <c r="H91" s="73" t="s">
        <v>349</v>
      </c>
    </row>
    <row r="92" customFormat="false" ht="37.5" hidden="false" customHeight="true" outlineLevel="0" collapsed="false">
      <c r="A92" s="72" t="n">
        <v>3</v>
      </c>
      <c r="B92" s="73" t="s">
        <v>78</v>
      </c>
      <c r="C92" s="72" t="s">
        <v>628</v>
      </c>
      <c r="D92" s="72" t="s">
        <v>594</v>
      </c>
      <c r="E92" s="72" t="s">
        <v>595</v>
      </c>
      <c r="F92" s="72" t="s">
        <v>596</v>
      </c>
      <c r="G92" s="73"/>
      <c r="H92" s="73" t="s">
        <v>418</v>
      </c>
    </row>
    <row r="93" customFormat="false" ht="37.5" hidden="false" customHeight="true" outlineLevel="0" collapsed="false">
      <c r="A93" s="72" t="n">
        <v>3</v>
      </c>
      <c r="B93" s="73" t="s">
        <v>78</v>
      </c>
      <c r="C93" s="72" t="s">
        <v>628</v>
      </c>
      <c r="D93" s="72" t="s">
        <v>594</v>
      </c>
      <c r="E93" s="72" t="s">
        <v>595</v>
      </c>
      <c r="F93" s="72" t="s">
        <v>596</v>
      </c>
      <c r="G93" s="73"/>
      <c r="H93" s="73" t="s">
        <v>438</v>
      </c>
    </row>
    <row r="94" customFormat="false" ht="37.5" hidden="false" customHeight="true" outlineLevel="0" collapsed="false">
      <c r="A94" s="72" t="n">
        <v>3</v>
      </c>
      <c r="B94" s="73" t="s">
        <v>78</v>
      </c>
      <c r="C94" s="72" t="s">
        <v>628</v>
      </c>
      <c r="D94" s="72" t="s">
        <v>594</v>
      </c>
      <c r="E94" s="72" t="s">
        <v>595</v>
      </c>
      <c r="F94" s="72" t="s">
        <v>596</v>
      </c>
      <c r="G94" s="73"/>
      <c r="H94" s="73" t="s">
        <v>483</v>
      </c>
    </row>
    <row r="95" customFormat="false" ht="37.5" hidden="false" customHeight="true" outlineLevel="0" collapsed="false">
      <c r="A95" s="72" t="n">
        <v>3</v>
      </c>
      <c r="B95" s="73" t="s">
        <v>78</v>
      </c>
      <c r="C95" s="72" t="s">
        <v>628</v>
      </c>
      <c r="D95" s="72" t="s">
        <v>594</v>
      </c>
      <c r="E95" s="72" t="s">
        <v>595</v>
      </c>
      <c r="F95" s="72" t="s">
        <v>596</v>
      </c>
      <c r="G95" s="73"/>
      <c r="H95" s="73" t="s">
        <v>529</v>
      </c>
    </row>
    <row r="96" customFormat="false" ht="37.5" hidden="false" customHeight="true" outlineLevel="0" collapsed="false">
      <c r="A96" s="72" t="n">
        <v>3</v>
      </c>
      <c r="B96" s="73" t="s">
        <v>78</v>
      </c>
      <c r="C96" s="72" t="s">
        <v>629</v>
      </c>
      <c r="D96" s="72" t="s">
        <v>594</v>
      </c>
      <c r="E96" s="72" t="s">
        <v>595</v>
      </c>
      <c r="F96" s="72" t="s">
        <v>596</v>
      </c>
      <c r="G96" s="73" t="s">
        <v>349</v>
      </c>
      <c r="H96" s="73" t="s">
        <v>349</v>
      </c>
    </row>
    <row r="97" customFormat="false" ht="37.5" hidden="false" customHeight="true" outlineLevel="0" collapsed="false">
      <c r="A97" s="72" t="n">
        <v>3</v>
      </c>
      <c r="B97" s="73" t="s">
        <v>78</v>
      </c>
      <c r="C97" s="72" t="s">
        <v>629</v>
      </c>
      <c r="D97" s="72" t="s">
        <v>594</v>
      </c>
      <c r="E97" s="72" t="s">
        <v>595</v>
      </c>
      <c r="F97" s="72" t="s">
        <v>596</v>
      </c>
      <c r="G97" s="73" t="s">
        <v>506</v>
      </c>
      <c r="H97" s="73" t="s">
        <v>506</v>
      </c>
    </row>
    <row r="98" customFormat="false" ht="37.5" hidden="false" customHeight="true" outlineLevel="0" collapsed="false">
      <c r="A98" s="72" t="n">
        <v>3</v>
      </c>
      <c r="B98" s="73" t="s">
        <v>78</v>
      </c>
      <c r="C98" s="72" t="s">
        <v>629</v>
      </c>
      <c r="D98" s="72" t="s">
        <v>594</v>
      </c>
      <c r="E98" s="72" t="s">
        <v>595</v>
      </c>
      <c r="F98" s="72" t="s">
        <v>596</v>
      </c>
      <c r="G98" s="73" t="s">
        <v>431</v>
      </c>
      <c r="H98" s="73" t="s">
        <v>431</v>
      </c>
    </row>
    <row r="99" customFormat="false" ht="37.5" hidden="false" customHeight="true" outlineLevel="0" collapsed="false">
      <c r="A99" s="72" t="n">
        <v>3</v>
      </c>
      <c r="B99" s="73" t="s">
        <v>78</v>
      </c>
      <c r="C99" s="72" t="s">
        <v>629</v>
      </c>
      <c r="D99" s="72" t="s">
        <v>594</v>
      </c>
      <c r="E99" s="72" t="s">
        <v>595</v>
      </c>
      <c r="F99" s="72" t="s">
        <v>596</v>
      </c>
      <c r="G99" s="73" t="s">
        <v>438</v>
      </c>
      <c r="H99" s="73" t="s">
        <v>438</v>
      </c>
    </row>
    <row r="100" customFormat="false" ht="37.5" hidden="false" customHeight="true" outlineLevel="0" collapsed="false">
      <c r="A100" s="72" t="n">
        <v>3</v>
      </c>
      <c r="B100" s="73" t="s">
        <v>78</v>
      </c>
      <c r="C100" s="72" t="s">
        <v>629</v>
      </c>
      <c r="D100" s="72" t="s">
        <v>594</v>
      </c>
      <c r="E100" s="72" t="s">
        <v>595</v>
      </c>
      <c r="F100" s="72" t="s">
        <v>596</v>
      </c>
      <c r="G100" s="73" t="s">
        <v>373</v>
      </c>
      <c r="H100" s="73" t="s">
        <v>373</v>
      </c>
    </row>
    <row r="101" customFormat="false" ht="37.5" hidden="false" customHeight="true" outlineLevel="0" collapsed="false">
      <c r="A101" s="72" t="n">
        <v>3</v>
      </c>
      <c r="B101" s="73" t="s">
        <v>78</v>
      </c>
      <c r="C101" s="72" t="s">
        <v>629</v>
      </c>
      <c r="D101" s="72" t="s">
        <v>594</v>
      </c>
      <c r="E101" s="72" t="s">
        <v>595</v>
      </c>
      <c r="F101" s="72" t="s">
        <v>596</v>
      </c>
      <c r="G101" s="73" t="s">
        <v>478</v>
      </c>
      <c r="H101" s="73" t="s">
        <v>478</v>
      </c>
    </row>
    <row r="102" customFormat="false" ht="37.5" hidden="false" customHeight="true" outlineLevel="0" collapsed="false">
      <c r="A102" s="72" t="n">
        <v>3</v>
      </c>
      <c r="B102" s="73" t="s">
        <v>78</v>
      </c>
      <c r="C102" s="72" t="s">
        <v>629</v>
      </c>
      <c r="D102" s="72" t="s">
        <v>594</v>
      </c>
      <c r="E102" s="72" t="s">
        <v>595</v>
      </c>
      <c r="F102" s="72" t="s">
        <v>596</v>
      </c>
      <c r="G102" s="73" t="s">
        <v>376</v>
      </c>
      <c r="H102" s="73" t="s">
        <v>376</v>
      </c>
    </row>
    <row r="103" customFormat="false" ht="37.5" hidden="false" customHeight="true" outlineLevel="0" collapsed="false">
      <c r="A103" s="72" t="n">
        <v>3</v>
      </c>
      <c r="B103" s="73" t="s">
        <v>78</v>
      </c>
      <c r="C103" s="72" t="s">
        <v>629</v>
      </c>
      <c r="D103" s="72" t="s">
        <v>594</v>
      </c>
      <c r="E103" s="72" t="s">
        <v>595</v>
      </c>
      <c r="F103" s="72" t="s">
        <v>596</v>
      </c>
      <c r="G103" s="73" t="s">
        <v>480</v>
      </c>
      <c r="H103" s="73" t="s">
        <v>483</v>
      </c>
    </row>
    <row r="104" customFormat="false" ht="37.5" hidden="false" customHeight="true" outlineLevel="0" collapsed="false">
      <c r="A104" s="72" t="n">
        <v>3</v>
      </c>
      <c r="B104" s="73" t="s">
        <v>78</v>
      </c>
      <c r="C104" s="72" t="s">
        <v>629</v>
      </c>
      <c r="D104" s="72" t="s">
        <v>594</v>
      </c>
      <c r="E104" s="72" t="s">
        <v>595</v>
      </c>
      <c r="F104" s="72" t="s">
        <v>596</v>
      </c>
      <c r="G104" s="73" t="s">
        <v>383</v>
      </c>
      <c r="H104" s="73"/>
    </row>
    <row r="105" customFormat="false" ht="37.5" hidden="false" customHeight="true" outlineLevel="0" collapsed="false">
      <c r="A105" s="72" t="n">
        <v>3</v>
      </c>
      <c r="B105" s="73" t="s">
        <v>78</v>
      </c>
      <c r="C105" s="72" t="s">
        <v>630</v>
      </c>
      <c r="D105" s="72" t="s">
        <v>594</v>
      </c>
      <c r="E105" s="72" t="s">
        <v>595</v>
      </c>
      <c r="F105" s="72" t="s">
        <v>596</v>
      </c>
      <c r="G105" s="73" t="s">
        <v>349</v>
      </c>
      <c r="H105" s="73" t="s">
        <v>349</v>
      </c>
    </row>
    <row r="106" customFormat="false" ht="37.5" hidden="false" customHeight="true" outlineLevel="0" collapsed="false">
      <c r="A106" s="72" t="n">
        <v>3</v>
      </c>
      <c r="B106" s="73" t="s">
        <v>78</v>
      </c>
      <c r="C106" s="72" t="s">
        <v>630</v>
      </c>
      <c r="D106" s="72" t="s">
        <v>594</v>
      </c>
      <c r="E106" s="72" t="s">
        <v>595</v>
      </c>
      <c r="F106" s="72" t="s">
        <v>596</v>
      </c>
      <c r="G106" s="73" t="s">
        <v>373</v>
      </c>
      <c r="H106" s="73" t="s">
        <v>373</v>
      </c>
    </row>
    <row r="107" customFormat="false" ht="37.5" hidden="false" customHeight="true" outlineLevel="0" collapsed="false">
      <c r="A107" s="72" t="n">
        <v>3</v>
      </c>
      <c r="B107" s="73" t="s">
        <v>78</v>
      </c>
      <c r="C107" s="72" t="s">
        <v>630</v>
      </c>
      <c r="D107" s="72" t="s">
        <v>594</v>
      </c>
      <c r="E107" s="72" t="s">
        <v>595</v>
      </c>
      <c r="F107" s="72" t="s">
        <v>596</v>
      </c>
      <c r="G107" s="73" t="s">
        <v>478</v>
      </c>
      <c r="H107" s="73" t="s">
        <v>478</v>
      </c>
    </row>
    <row r="108" customFormat="false" ht="37.5" hidden="false" customHeight="true" outlineLevel="0" collapsed="false">
      <c r="A108" s="72" t="n">
        <v>3</v>
      </c>
      <c r="B108" s="73" t="s">
        <v>78</v>
      </c>
      <c r="C108" s="72" t="s">
        <v>630</v>
      </c>
      <c r="D108" s="72" t="s">
        <v>594</v>
      </c>
      <c r="E108" s="72" t="s">
        <v>595</v>
      </c>
      <c r="F108" s="72" t="s">
        <v>596</v>
      </c>
      <c r="G108" s="73" t="s">
        <v>480</v>
      </c>
      <c r="H108" s="73" t="s">
        <v>480</v>
      </c>
    </row>
    <row r="109" customFormat="false" ht="37.5" hidden="false" customHeight="true" outlineLevel="0" collapsed="false">
      <c r="A109" s="72" t="n">
        <v>3</v>
      </c>
      <c r="B109" s="73" t="s">
        <v>78</v>
      </c>
      <c r="C109" s="72" t="s">
        <v>630</v>
      </c>
      <c r="D109" s="72" t="s">
        <v>594</v>
      </c>
      <c r="E109" s="72" t="s">
        <v>595</v>
      </c>
      <c r="F109" s="72" t="s">
        <v>596</v>
      </c>
      <c r="G109" s="73" t="s">
        <v>383</v>
      </c>
      <c r="H109" s="73"/>
    </row>
    <row r="110" customFormat="false" ht="37.5" hidden="false" customHeight="true" outlineLevel="0" collapsed="false">
      <c r="A110" s="74" t="n">
        <v>4</v>
      </c>
      <c r="B110" s="75" t="s">
        <v>79</v>
      </c>
      <c r="C110" s="74" t="s">
        <v>631</v>
      </c>
      <c r="D110" s="74" t="s">
        <v>626</v>
      </c>
      <c r="E110" s="74" t="s">
        <v>622</v>
      </c>
      <c r="F110" s="74" t="s">
        <v>632</v>
      </c>
      <c r="G110" s="75" t="s">
        <v>373</v>
      </c>
      <c r="H110" s="75" t="s">
        <v>373</v>
      </c>
    </row>
    <row r="111" customFormat="false" ht="37.5" hidden="false" customHeight="true" outlineLevel="0" collapsed="false">
      <c r="A111" s="74" t="n">
        <v>4</v>
      </c>
      <c r="B111" s="75" t="s">
        <v>79</v>
      </c>
      <c r="C111" s="74" t="s">
        <v>631</v>
      </c>
      <c r="D111" s="74" t="s">
        <v>626</v>
      </c>
      <c r="E111" s="74" t="s">
        <v>622</v>
      </c>
      <c r="F111" s="74" t="s">
        <v>632</v>
      </c>
      <c r="G111" s="75" t="s">
        <v>376</v>
      </c>
      <c r="H111" s="75" t="s">
        <v>376</v>
      </c>
    </row>
    <row r="112" customFormat="false" ht="37.5" hidden="false" customHeight="true" outlineLevel="0" collapsed="false">
      <c r="A112" s="74" t="n">
        <v>4</v>
      </c>
      <c r="B112" s="75" t="s">
        <v>79</v>
      </c>
      <c r="C112" s="74" t="s">
        <v>631</v>
      </c>
      <c r="D112" s="74" t="s">
        <v>626</v>
      </c>
      <c r="E112" s="74" t="s">
        <v>622</v>
      </c>
      <c r="F112" s="74" t="s">
        <v>632</v>
      </c>
      <c r="G112" s="75" t="s">
        <v>478</v>
      </c>
      <c r="H112" s="75" t="s">
        <v>478</v>
      </c>
    </row>
    <row r="113" customFormat="false" ht="37.5" hidden="false" customHeight="true" outlineLevel="0" collapsed="false">
      <c r="A113" s="74" t="n">
        <v>4</v>
      </c>
      <c r="B113" s="75" t="s">
        <v>79</v>
      </c>
      <c r="C113" s="74" t="s">
        <v>631</v>
      </c>
      <c r="D113" s="74" t="s">
        <v>626</v>
      </c>
      <c r="E113" s="74" t="s">
        <v>622</v>
      </c>
      <c r="F113" s="74" t="s">
        <v>632</v>
      </c>
      <c r="G113" s="75" t="s">
        <v>480</v>
      </c>
      <c r="H113" s="75" t="s">
        <v>431</v>
      </c>
    </row>
    <row r="114" customFormat="false" ht="37.5" hidden="false" customHeight="true" outlineLevel="0" collapsed="false">
      <c r="A114" s="74" t="n">
        <v>4</v>
      </c>
      <c r="B114" s="75" t="s">
        <v>79</v>
      </c>
      <c r="C114" s="74" t="s">
        <v>633</v>
      </c>
      <c r="D114" s="74" t="s">
        <v>626</v>
      </c>
      <c r="E114" s="74" t="s">
        <v>617</v>
      </c>
      <c r="F114" s="74" t="s">
        <v>634</v>
      </c>
      <c r="G114" s="75" t="s">
        <v>373</v>
      </c>
      <c r="H114" s="75" t="s">
        <v>373</v>
      </c>
    </row>
    <row r="115" customFormat="false" ht="37.5" hidden="false" customHeight="true" outlineLevel="0" collapsed="false">
      <c r="A115" s="74" t="n">
        <v>4</v>
      </c>
      <c r="B115" s="75" t="s">
        <v>79</v>
      </c>
      <c r="C115" s="74" t="s">
        <v>633</v>
      </c>
      <c r="D115" s="74" t="s">
        <v>626</v>
      </c>
      <c r="E115" s="74" t="s">
        <v>617</v>
      </c>
      <c r="F115" s="74" t="s">
        <v>634</v>
      </c>
      <c r="G115" s="75" t="s">
        <v>478</v>
      </c>
      <c r="H115" s="75" t="s">
        <v>478</v>
      </c>
    </row>
    <row r="116" customFormat="false" ht="37.5" hidden="false" customHeight="true" outlineLevel="0" collapsed="false">
      <c r="A116" s="74" t="n">
        <v>4</v>
      </c>
      <c r="B116" s="75" t="s">
        <v>79</v>
      </c>
      <c r="C116" s="74" t="s">
        <v>633</v>
      </c>
      <c r="D116" s="74" t="s">
        <v>626</v>
      </c>
      <c r="E116" s="74" t="s">
        <v>617</v>
      </c>
      <c r="F116" s="74" t="s">
        <v>634</v>
      </c>
      <c r="G116" s="75" t="s">
        <v>396</v>
      </c>
      <c r="H116" s="75" t="s">
        <v>376</v>
      </c>
    </row>
    <row r="117" customFormat="false" ht="37.5" hidden="false" customHeight="true" outlineLevel="0" collapsed="false">
      <c r="A117" s="74" t="n">
        <v>4</v>
      </c>
      <c r="B117" s="75" t="s">
        <v>79</v>
      </c>
      <c r="C117" s="74" t="s">
        <v>633</v>
      </c>
      <c r="D117" s="74" t="s">
        <v>626</v>
      </c>
      <c r="E117" s="74" t="s">
        <v>617</v>
      </c>
      <c r="F117" s="74" t="s">
        <v>634</v>
      </c>
      <c r="G117" s="75"/>
      <c r="H117" s="75" t="s">
        <v>465</v>
      </c>
    </row>
    <row r="118" customFormat="false" ht="37.5" hidden="false" customHeight="true" outlineLevel="0" collapsed="false">
      <c r="A118" s="74" t="n">
        <v>4</v>
      </c>
      <c r="B118" s="75" t="s">
        <v>79</v>
      </c>
      <c r="C118" s="74" t="s">
        <v>635</v>
      </c>
      <c r="D118" s="74" t="s">
        <v>626</v>
      </c>
      <c r="E118" s="74" t="s">
        <v>622</v>
      </c>
      <c r="F118" s="74" t="s">
        <v>634</v>
      </c>
      <c r="G118" s="75" t="s">
        <v>373</v>
      </c>
      <c r="H118" s="75" t="s">
        <v>373</v>
      </c>
    </row>
    <row r="119" customFormat="false" ht="37.5" hidden="false" customHeight="true" outlineLevel="0" collapsed="false">
      <c r="A119" s="74" t="n">
        <v>4</v>
      </c>
      <c r="B119" s="75" t="s">
        <v>79</v>
      </c>
      <c r="C119" s="74" t="s">
        <v>635</v>
      </c>
      <c r="D119" s="74" t="s">
        <v>626</v>
      </c>
      <c r="E119" s="74" t="s">
        <v>622</v>
      </c>
      <c r="F119" s="74" t="s">
        <v>634</v>
      </c>
      <c r="G119" s="75" t="s">
        <v>478</v>
      </c>
      <c r="H119" s="75" t="s">
        <v>478</v>
      </c>
    </row>
    <row r="120" customFormat="false" ht="37.5" hidden="false" customHeight="true" outlineLevel="0" collapsed="false">
      <c r="A120" s="74" t="n">
        <v>4</v>
      </c>
      <c r="B120" s="75" t="s">
        <v>79</v>
      </c>
      <c r="C120" s="74" t="s">
        <v>635</v>
      </c>
      <c r="D120" s="74" t="s">
        <v>626</v>
      </c>
      <c r="E120" s="74" t="s">
        <v>622</v>
      </c>
      <c r="F120" s="74" t="s">
        <v>634</v>
      </c>
      <c r="G120" s="75"/>
      <c r="H120" s="75" t="s">
        <v>376</v>
      </c>
    </row>
    <row r="121" customFormat="false" ht="37.5" hidden="false" customHeight="true" outlineLevel="0" collapsed="false">
      <c r="A121" s="74" t="n">
        <v>4</v>
      </c>
      <c r="B121" s="75" t="s">
        <v>79</v>
      </c>
      <c r="C121" s="74" t="s">
        <v>635</v>
      </c>
      <c r="D121" s="74" t="s">
        <v>626</v>
      </c>
      <c r="E121" s="74" t="s">
        <v>622</v>
      </c>
      <c r="F121" s="74" t="s">
        <v>634</v>
      </c>
      <c r="G121" s="75"/>
      <c r="H121" s="75" t="s">
        <v>465</v>
      </c>
    </row>
    <row r="122" customFormat="false" ht="37.5" hidden="false" customHeight="true" outlineLevel="0" collapsed="false">
      <c r="A122" s="74" t="n">
        <v>4</v>
      </c>
      <c r="B122" s="75" t="s">
        <v>79</v>
      </c>
      <c r="C122" s="74" t="s">
        <v>625</v>
      </c>
      <c r="D122" s="74" t="s">
        <v>626</v>
      </c>
      <c r="E122" s="74" t="s">
        <v>595</v>
      </c>
      <c r="F122" s="74" t="s">
        <v>596</v>
      </c>
      <c r="G122" s="75" t="s">
        <v>373</v>
      </c>
      <c r="H122" s="75" t="s">
        <v>373</v>
      </c>
    </row>
    <row r="123" customFormat="false" ht="37.5" hidden="false" customHeight="true" outlineLevel="0" collapsed="false">
      <c r="A123" s="74" t="n">
        <v>4</v>
      </c>
      <c r="B123" s="75" t="s">
        <v>79</v>
      </c>
      <c r="C123" s="74" t="s">
        <v>625</v>
      </c>
      <c r="D123" s="74" t="s">
        <v>626</v>
      </c>
      <c r="E123" s="74" t="s">
        <v>595</v>
      </c>
      <c r="F123" s="74" t="s">
        <v>596</v>
      </c>
      <c r="G123" s="75" t="s">
        <v>478</v>
      </c>
      <c r="H123" s="75" t="s">
        <v>478</v>
      </c>
    </row>
    <row r="124" customFormat="false" ht="37.5" hidden="false" customHeight="true" outlineLevel="0" collapsed="false">
      <c r="A124" s="74" t="n">
        <v>4</v>
      </c>
      <c r="B124" s="75" t="s">
        <v>79</v>
      </c>
      <c r="C124" s="74" t="s">
        <v>625</v>
      </c>
      <c r="D124" s="74" t="s">
        <v>626</v>
      </c>
      <c r="E124" s="74" t="s">
        <v>595</v>
      </c>
      <c r="F124" s="74" t="s">
        <v>596</v>
      </c>
      <c r="G124" s="75" t="s">
        <v>376</v>
      </c>
      <c r="H124" s="75" t="s">
        <v>376</v>
      </c>
    </row>
    <row r="125" customFormat="false" ht="37.5" hidden="false" customHeight="true" outlineLevel="0" collapsed="false">
      <c r="A125" s="74" t="n">
        <v>4</v>
      </c>
      <c r="B125" s="75" t="s">
        <v>79</v>
      </c>
      <c r="C125" s="74" t="s">
        <v>625</v>
      </c>
      <c r="D125" s="74" t="s">
        <v>626</v>
      </c>
      <c r="E125" s="74" t="s">
        <v>595</v>
      </c>
      <c r="F125" s="74" t="s">
        <v>596</v>
      </c>
      <c r="G125" s="75" t="s">
        <v>480</v>
      </c>
      <c r="H125" s="75" t="s">
        <v>383</v>
      </c>
    </row>
    <row r="126" customFormat="false" ht="37.5" hidden="false" customHeight="true" outlineLevel="0" collapsed="false">
      <c r="A126" s="74" t="n">
        <v>4</v>
      </c>
      <c r="B126" s="75" t="s">
        <v>79</v>
      </c>
      <c r="C126" s="74" t="s">
        <v>625</v>
      </c>
      <c r="D126" s="74" t="s">
        <v>626</v>
      </c>
      <c r="E126" s="74" t="s">
        <v>595</v>
      </c>
      <c r="F126" s="74" t="s">
        <v>596</v>
      </c>
      <c r="G126" s="75" t="s">
        <v>490</v>
      </c>
      <c r="H126" s="75"/>
    </row>
    <row r="127" customFormat="false" ht="37.5" hidden="false" customHeight="true" outlineLevel="0" collapsed="false">
      <c r="A127" s="74" t="n">
        <v>4</v>
      </c>
      <c r="B127" s="75" t="s">
        <v>79</v>
      </c>
      <c r="C127" s="74" t="s">
        <v>625</v>
      </c>
      <c r="D127" s="74" t="s">
        <v>626</v>
      </c>
      <c r="E127" s="74" t="s">
        <v>595</v>
      </c>
      <c r="F127" s="74" t="s">
        <v>596</v>
      </c>
      <c r="G127" s="75" t="s">
        <v>438</v>
      </c>
      <c r="H127" s="75"/>
    </row>
    <row r="128" customFormat="false" ht="37.5" hidden="false" customHeight="true" outlineLevel="0" collapsed="false">
      <c r="A128" s="74" t="n">
        <v>4</v>
      </c>
      <c r="B128" s="75" t="s">
        <v>79</v>
      </c>
      <c r="C128" s="74" t="s">
        <v>625</v>
      </c>
      <c r="D128" s="74" t="s">
        <v>626</v>
      </c>
      <c r="E128" s="74" t="s">
        <v>595</v>
      </c>
      <c r="F128" s="74" t="s">
        <v>596</v>
      </c>
      <c r="G128" s="75" t="s">
        <v>431</v>
      </c>
      <c r="H128" s="75"/>
    </row>
    <row r="129" customFormat="false" ht="37.5" hidden="false" customHeight="true" outlineLevel="0" collapsed="false">
      <c r="A129" s="74" t="n">
        <v>4</v>
      </c>
      <c r="B129" s="75" t="s">
        <v>79</v>
      </c>
      <c r="C129" s="74" t="s">
        <v>625</v>
      </c>
      <c r="D129" s="74" t="s">
        <v>626</v>
      </c>
      <c r="E129" s="74" t="s">
        <v>595</v>
      </c>
      <c r="F129" s="74" t="s">
        <v>596</v>
      </c>
      <c r="G129" s="75" t="s">
        <v>535</v>
      </c>
      <c r="H129" s="75"/>
    </row>
    <row r="130" customFormat="false" ht="37.5" hidden="false" customHeight="true" outlineLevel="0" collapsed="false">
      <c r="A130" s="74" t="n">
        <v>4</v>
      </c>
      <c r="B130" s="75" t="s">
        <v>79</v>
      </c>
      <c r="C130" s="74" t="s">
        <v>625</v>
      </c>
      <c r="D130" s="74" t="s">
        <v>626</v>
      </c>
      <c r="E130" s="74" t="s">
        <v>595</v>
      </c>
      <c r="F130" s="74" t="s">
        <v>596</v>
      </c>
      <c r="G130" s="75" t="s">
        <v>465</v>
      </c>
      <c r="H130" s="75"/>
    </row>
    <row r="131" customFormat="false" ht="37.5" hidden="false" customHeight="true" outlineLevel="0" collapsed="false">
      <c r="A131" s="74" t="n">
        <v>4</v>
      </c>
      <c r="B131" s="75" t="s">
        <v>79</v>
      </c>
      <c r="C131" s="74" t="s">
        <v>625</v>
      </c>
      <c r="D131" s="74" t="s">
        <v>626</v>
      </c>
      <c r="E131" s="74" t="s">
        <v>595</v>
      </c>
      <c r="F131" s="74" t="s">
        <v>596</v>
      </c>
      <c r="G131" s="75" t="s">
        <v>409</v>
      </c>
      <c r="H131" s="75"/>
    </row>
    <row r="132" customFormat="false" ht="37.5" hidden="false" customHeight="true" outlineLevel="0" collapsed="false">
      <c r="A132" s="74" t="n">
        <v>4</v>
      </c>
      <c r="B132" s="75" t="s">
        <v>79</v>
      </c>
      <c r="C132" s="74" t="s">
        <v>625</v>
      </c>
      <c r="D132" s="74" t="s">
        <v>626</v>
      </c>
      <c r="E132" s="74" t="s">
        <v>595</v>
      </c>
      <c r="F132" s="74" t="s">
        <v>596</v>
      </c>
      <c r="G132" s="75" t="s">
        <v>396</v>
      </c>
      <c r="H132" s="75"/>
    </row>
    <row r="133" customFormat="false" ht="37.5" hidden="false" customHeight="true" outlineLevel="0" collapsed="false">
      <c r="A133" s="74" t="n">
        <v>4</v>
      </c>
      <c r="B133" s="75" t="s">
        <v>79</v>
      </c>
      <c r="C133" s="74" t="s">
        <v>625</v>
      </c>
      <c r="D133" s="74" t="s">
        <v>626</v>
      </c>
      <c r="E133" s="74" t="s">
        <v>595</v>
      </c>
      <c r="F133" s="74" t="s">
        <v>596</v>
      </c>
      <c r="G133" s="75" t="s">
        <v>487</v>
      </c>
      <c r="H133" s="75"/>
    </row>
    <row r="134" customFormat="false" ht="37.5" hidden="false" customHeight="true" outlineLevel="0" collapsed="false">
      <c r="A134" s="74" t="n">
        <v>4</v>
      </c>
      <c r="B134" s="75" t="s">
        <v>79</v>
      </c>
      <c r="C134" s="74" t="s">
        <v>625</v>
      </c>
      <c r="D134" s="74" t="s">
        <v>626</v>
      </c>
      <c r="E134" s="74" t="s">
        <v>595</v>
      </c>
      <c r="F134" s="74" t="s">
        <v>596</v>
      </c>
      <c r="G134" s="75" t="s">
        <v>538</v>
      </c>
      <c r="H134" s="75"/>
    </row>
    <row r="135" customFormat="false" ht="37.5" hidden="false" customHeight="true" outlineLevel="0" collapsed="false">
      <c r="A135" s="74" t="n">
        <v>4</v>
      </c>
      <c r="B135" s="75" t="s">
        <v>79</v>
      </c>
      <c r="C135" s="74" t="s">
        <v>627</v>
      </c>
      <c r="D135" s="74" t="s">
        <v>594</v>
      </c>
      <c r="E135" s="74" t="s">
        <v>595</v>
      </c>
      <c r="F135" s="74" t="s">
        <v>596</v>
      </c>
      <c r="G135" s="75" t="s">
        <v>373</v>
      </c>
      <c r="H135" s="75" t="s">
        <v>373</v>
      </c>
    </row>
    <row r="136" customFormat="false" ht="37.5" hidden="false" customHeight="true" outlineLevel="0" collapsed="false">
      <c r="A136" s="74" t="n">
        <v>4</v>
      </c>
      <c r="B136" s="75" t="s">
        <v>79</v>
      </c>
      <c r="C136" s="74" t="s">
        <v>627</v>
      </c>
      <c r="D136" s="74" t="s">
        <v>594</v>
      </c>
      <c r="E136" s="74" t="s">
        <v>595</v>
      </c>
      <c r="F136" s="74" t="s">
        <v>596</v>
      </c>
      <c r="G136" s="75" t="s">
        <v>478</v>
      </c>
      <c r="H136" s="75" t="s">
        <v>478</v>
      </c>
    </row>
    <row r="137" customFormat="false" ht="37.5" hidden="false" customHeight="true" outlineLevel="0" collapsed="false">
      <c r="A137" s="74" t="n">
        <v>4</v>
      </c>
      <c r="B137" s="75" t="s">
        <v>79</v>
      </c>
      <c r="C137" s="74" t="s">
        <v>627</v>
      </c>
      <c r="D137" s="74" t="s">
        <v>594</v>
      </c>
      <c r="E137" s="74" t="s">
        <v>595</v>
      </c>
      <c r="F137" s="74" t="s">
        <v>596</v>
      </c>
      <c r="G137" s="75" t="s">
        <v>499</v>
      </c>
      <c r="H137" s="75"/>
    </row>
    <row r="138" customFormat="false" ht="37.5" hidden="false" customHeight="true" outlineLevel="0" collapsed="false">
      <c r="A138" s="74" t="n">
        <v>4</v>
      </c>
      <c r="B138" s="75" t="s">
        <v>79</v>
      </c>
      <c r="C138" s="74" t="s">
        <v>627</v>
      </c>
      <c r="D138" s="74" t="s">
        <v>594</v>
      </c>
      <c r="E138" s="74" t="s">
        <v>595</v>
      </c>
      <c r="F138" s="74" t="s">
        <v>596</v>
      </c>
      <c r="G138" s="75" t="s">
        <v>506</v>
      </c>
      <c r="H138" s="75"/>
    </row>
    <row r="139" customFormat="false" ht="37.5" hidden="false" customHeight="true" outlineLevel="0" collapsed="false">
      <c r="A139" s="72" t="n">
        <v>5</v>
      </c>
      <c r="B139" s="73" t="s">
        <v>80</v>
      </c>
      <c r="C139" s="72" t="s">
        <v>596</v>
      </c>
      <c r="D139" s="72" t="s">
        <v>596</v>
      </c>
      <c r="E139" s="72" t="s">
        <v>596</v>
      </c>
      <c r="F139" s="72" t="s">
        <v>596</v>
      </c>
      <c r="G139" s="72" t="s">
        <v>596</v>
      </c>
      <c r="H139" s="72" t="s">
        <v>596</v>
      </c>
    </row>
    <row r="140" customFormat="false" ht="37.5" hidden="false" customHeight="true" outlineLevel="0" collapsed="false">
      <c r="A140" s="74" t="n">
        <v>6</v>
      </c>
      <c r="B140" s="75" t="s">
        <v>81</v>
      </c>
      <c r="C140" s="74" t="s">
        <v>596</v>
      </c>
      <c r="D140" s="74" t="s">
        <v>596</v>
      </c>
      <c r="E140" s="74" t="s">
        <v>596</v>
      </c>
      <c r="F140" s="74" t="s">
        <v>596</v>
      </c>
      <c r="G140" s="74" t="s">
        <v>596</v>
      </c>
      <c r="H140" s="74" t="s">
        <v>596</v>
      </c>
    </row>
    <row r="141" customFormat="false" ht="37.5" hidden="false" customHeight="true" outlineLevel="0" collapsed="false">
      <c r="A141" s="72" t="n">
        <v>7</v>
      </c>
      <c r="B141" s="73" t="s">
        <v>82</v>
      </c>
      <c r="C141" s="72" t="s">
        <v>596</v>
      </c>
      <c r="D141" s="72" t="s">
        <v>596</v>
      </c>
      <c r="E141" s="72" t="s">
        <v>596</v>
      </c>
      <c r="F141" s="72" t="s">
        <v>596</v>
      </c>
      <c r="G141" s="72" t="s">
        <v>596</v>
      </c>
      <c r="H141" s="72" t="s">
        <v>596</v>
      </c>
    </row>
    <row r="142" customFormat="false" ht="37.5" hidden="false" customHeight="true" outlineLevel="0" collapsed="false">
      <c r="A142" s="74" t="n">
        <v>8</v>
      </c>
      <c r="B142" s="75" t="s">
        <v>83</v>
      </c>
      <c r="C142" s="74" t="s">
        <v>636</v>
      </c>
      <c r="D142" s="74" t="s">
        <v>626</v>
      </c>
      <c r="E142" s="74" t="s">
        <v>619</v>
      </c>
      <c r="F142" s="74" t="s">
        <v>637</v>
      </c>
      <c r="G142" s="75" t="s">
        <v>349</v>
      </c>
      <c r="H142" s="75" t="s">
        <v>349</v>
      </c>
    </row>
    <row r="143" customFormat="false" ht="37.5" hidden="false" customHeight="true" outlineLevel="0" collapsed="false">
      <c r="A143" s="74" t="n">
        <v>8</v>
      </c>
      <c r="B143" s="75" t="s">
        <v>83</v>
      </c>
      <c r="C143" s="74" t="s">
        <v>636</v>
      </c>
      <c r="D143" s="74" t="s">
        <v>626</v>
      </c>
      <c r="E143" s="74" t="s">
        <v>619</v>
      </c>
      <c r="F143" s="74" t="s">
        <v>637</v>
      </c>
      <c r="G143" s="75" t="s">
        <v>478</v>
      </c>
      <c r="H143" s="75" t="s">
        <v>478</v>
      </c>
    </row>
    <row r="144" customFormat="false" ht="37.5" hidden="false" customHeight="true" outlineLevel="0" collapsed="false">
      <c r="A144" s="74" t="n">
        <v>8</v>
      </c>
      <c r="B144" s="75" t="s">
        <v>83</v>
      </c>
      <c r="C144" s="74" t="s">
        <v>636</v>
      </c>
      <c r="D144" s="74" t="s">
        <v>626</v>
      </c>
      <c r="E144" s="74" t="s">
        <v>619</v>
      </c>
      <c r="F144" s="74" t="s">
        <v>637</v>
      </c>
      <c r="G144" s="75" t="s">
        <v>383</v>
      </c>
      <c r="H144" s="75" t="s">
        <v>535</v>
      </c>
    </row>
    <row r="145" customFormat="false" ht="37.5" hidden="false" customHeight="true" outlineLevel="0" collapsed="false">
      <c r="A145" s="74" t="n">
        <v>8</v>
      </c>
      <c r="B145" s="75" t="s">
        <v>83</v>
      </c>
      <c r="C145" s="74" t="s">
        <v>636</v>
      </c>
      <c r="D145" s="74" t="s">
        <v>626</v>
      </c>
      <c r="E145" s="74" t="s">
        <v>619</v>
      </c>
      <c r="F145" s="74" t="s">
        <v>637</v>
      </c>
      <c r="G145" s="75"/>
      <c r="H145" s="75" t="s">
        <v>308</v>
      </c>
    </row>
    <row r="146" customFormat="false" ht="37.5" hidden="false" customHeight="true" outlineLevel="0" collapsed="false">
      <c r="A146" s="74" t="n">
        <v>8</v>
      </c>
      <c r="B146" s="75" t="s">
        <v>83</v>
      </c>
      <c r="C146" s="74" t="s">
        <v>638</v>
      </c>
      <c r="D146" s="74" t="s">
        <v>626</v>
      </c>
      <c r="E146" s="74" t="s">
        <v>639</v>
      </c>
      <c r="F146" s="74" t="s">
        <v>640</v>
      </c>
      <c r="G146" s="75" t="s">
        <v>376</v>
      </c>
      <c r="H146" s="75" t="s">
        <v>376</v>
      </c>
    </row>
    <row r="147" customFormat="false" ht="37.5" hidden="false" customHeight="true" outlineLevel="0" collapsed="false">
      <c r="A147" s="74" t="n">
        <v>8</v>
      </c>
      <c r="B147" s="75" t="s">
        <v>83</v>
      </c>
      <c r="C147" s="74" t="s">
        <v>638</v>
      </c>
      <c r="D147" s="74" t="s">
        <v>626</v>
      </c>
      <c r="E147" s="74" t="s">
        <v>639</v>
      </c>
      <c r="F147" s="74" t="s">
        <v>640</v>
      </c>
      <c r="G147" s="75" t="s">
        <v>556</v>
      </c>
      <c r="H147" s="75" t="s">
        <v>556</v>
      </c>
    </row>
    <row r="148" customFormat="false" ht="37.5" hidden="false" customHeight="true" outlineLevel="0" collapsed="false">
      <c r="A148" s="74" t="n">
        <v>8</v>
      </c>
      <c r="B148" s="75" t="s">
        <v>83</v>
      </c>
      <c r="C148" s="74" t="s">
        <v>638</v>
      </c>
      <c r="D148" s="74" t="s">
        <v>626</v>
      </c>
      <c r="E148" s="74" t="s">
        <v>639</v>
      </c>
      <c r="F148" s="74" t="s">
        <v>640</v>
      </c>
      <c r="G148" s="75"/>
      <c r="H148" s="75" t="s">
        <v>349</v>
      </c>
    </row>
    <row r="149" customFormat="false" ht="37.5" hidden="false" customHeight="true" outlineLevel="0" collapsed="false">
      <c r="A149" s="74" t="n">
        <v>8</v>
      </c>
      <c r="B149" s="75" t="s">
        <v>83</v>
      </c>
      <c r="C149" s="74" t="s">
        <v>638</v>
      </c>
      <c r="D149" s="74" t="s">
        <v>626</v>
      </c>
      <c r="E149" s="74" t="s">
        <v>639</v>
      </c>
      <c r="F149" s="74" t="s">
        <v>640</v>
      </c>
      <c r="G149" s="75"/>
      <c r="H149" s="75" t="s">
        <v>373</v>
      </c>
    </row>
    <row r="150" customFormat="false" ht="37.5" hidden="false" customHeight="true" outlineLevel="0" collapsed="false">
      <c r="A150" s="74" t="n">
        <v>8</v>
      </c>
      <c r="B150" s="75" t="s">
        <v>83</v>
      </c>
      <c r="C150" s="74" t="s">
        <v>638</v>
      </c>
      <c r="D150" s="74" t="s">
        <v>626</v>
      </c>
      <c r="E150" s="74" t="s">
        <v>639</v>
      </c>
      <c r="F150" s="74" t="s">
        <v>640</v>
      </c>
      <c r="G150" s="75"/>
      <c r="H150" s="75" t="s">
        <v>308</v>
      </c>
    </row>
    <row r="151" customFormat="false" ht="37.5" hidden="false" customHeight="true" outlineLevel="0" collapsed="false">
      <c r="A151" s="74" t="n">
        <v>8</v>
      </c>
      <c r="B151" s="75" t="s">
        <v>83</v>
      </c>
      <c r="C151" s="74" t="s">
        <v>638</v>
      </c>
      <c r="D151" s="74" t="s">
        <v>626</v>
      </c>
      <c r="E151" s="74" t="s">
        <v>639</v>
      </c>
      <c r="F151" s="74" t="s">
        <v>640</v>
      </c>
      <c r="G151" s="75"/>
      <c r="H151" s="75" t="s">
        <v>378</v>
      </c>
    </row>
    <row r="152" customFormat="false" ht="37.5" hidden="false" customHeight="true" outlineLevel="0" collapsed="false">
      <c r="A152" s="74" t="n">
        <v>8</v>
      </c>
      <c r="B152" s="75" t="s">
        <v>83</v>
      </c>
      <c r="C152" s="74" t="s">
        <v>641</v>
      </c>
      <c r="D152" s="74" t="s">
        <v>626</v>
      </c>
      <c r="E152" s="74" t="s">
        <v>619</v>
      </c>
      <c r="F152" s="74" t="s">
        <v>642</v>
      </c>
      <c r="G152" s="75" t="s">
        <v>373</v>
      </c>
      <c r="H152" s="75" t="s">
        <v>373</v>
      </c>
    </row>
    <row r="153" customFormat="false" ht="37.5" hidden="false" customHeight="true" outlineLevel="0" collapsed="false">
      <c r="A153" s="74" t="n">
        <v>8</v>
      </c>
      <c r="B153" s="75" t="s">
        <v>83</v>
      </c>
      <c r="C153" s="74" t="s">
        <v>641</v>
      </c>
      <c r="D153" s="74" t="s">
        <v>626</v>
      </c>
      <c r="E153" s="74" t="s">
        <v>619</v>
      </c>
      <c r="F153" s="74" t="s">
        <v>642</v>
      </c>
      <c r="G153" s="75" t="s">
        <v>376</v>
      </c>
      <c r="H153" s="75" t="s">
        <v>376</v>
      </c>
    </row>
    <row r="154" customFormat="false" ht="37.5" hidden="false" customHeight="true" outlineLevel="0" collapsed="false">
      <c r="A154" s="74" t="n">
        <v>8</v>
      </c>
      <c r="B154" s="75" t="s">
        <v>83</v>
      </c>
      <c r="C154" s="74" t="s">
        <v>641</v>
      </c>
      <c r="D154" s="74" t="s">
        <v>626</v>
      </c>
      <c r="E154" s="74" t="s">
        <v>619</v>
      </c>
      <c r="F154" s="74" t="s">
        <v>642</v>
      </c>
      <c r="G154" s="75" t="s">
        <v>556</v>
      </c>
      <c r="H154" s="75" t="s">
        <v>556</v>
      </c>
    </row>
    <row r="155" customFormat="false" ht="37.5" hidden="false" customHeight="true" outlineLevel="0" collapsed="false">
      <c r="A155" s="74" t="n">
        <v>8</v>
      </c>
      <c r="B155" s="75" t="s">
        <v>83</v>
      </c>
      <c r="C155" s="74" t="s">
        <v>641</v>
      </c>
      <c r="D155" s="74" t="s">
        <v>626</v>
      </c>
      <c r="E155" s="74" t="s">
        <v>619</v>
      </c>
      <c r="F155" s="74" t="s">
        <v>642</v>
      </c>
      <c r="G155" s="75" t="s">
        <v>349</v>
      </c>
      <c r="H155" s="75" t="s">
        <v>349</v>
      </c>
    </row>
    <row r="156" customFormat="false" ht="37.5" hidden="false" customHeight="true" outlineLevel="0" collapsed="false">
      <c r="A156" s="74" t="n">
        <v>8</v>
      </c>
      <c r="B156" s="75" t="s">
        <v>83</v>
      </c>
      <c r="C156" s="74" t="s">
        <v>641</v>
      </c>
      <c r="D156" s="74" t="s">
        <v>626</v>
      </c>
      <c r="E156" s="74" t="s">
        <v>619</v>
      </c>
      <c r="F156" s="74" t="s">
        <v>642</v>
      </c>
      <c r="G156" s="75"/>
      <c r="H156" s="75" t="s">
        <v>378</v>
      </c>
    </row>
    <row r="157" customFormat="false" ht="37.5" hidden="false" customHeight="true" outlineLevel="0" collapsed="false">
      <c r="A157" s="74" t="n">
        <v>8</v>
      </c>
      <c r="B157" s="75" t="s">
        <v>83</v>
      </c>
      <c r="C157" s="74" t="s">
        <v>641</v>
      </c>
      <c r="D157" s="74" t="s">
        <v>626</v>
      </c>
      <c r="E157" s="74" t="s">
        <v>619</v>
      </c>
      <c r="F157" s="74" t="s">
        <v>642</v>
      </c>
      <c r="G157" s="75"/>
      <c r="H157" s="75" t="s">
        <v>308</v>
      </c>
    </row>
    <row r="158" customFormat="false" ht="37.5" hidden="false" customHeight="true" outlineLevel="0" collapsed="false">
      <c r="A158" s="74" t="n">
        <v>8</v>
      </c>
      <c r="B158" s="75" t="s">
        <v>83</v>
      </c>
      <c r="C158" s="74" t="s">
        <v>643</v>
      </c>
      <c r="D158" s="74" t="s">
        <v>626</v>
      </c>
      <c r="E158" s="74" t="s">
        <v>619</v>
      </c>
      <c r="F158" s="74" t="s">
        <v>642</v>
      </c>
      <c r="G158" s="75" t="s">
        <v>349</v>
      </c>
      <c r="H158" s="75" t="s">
        <v>349</v>
      </c>
    </row>
    <row r="159" customFormat="false" ht="37.5" hidden="false" customHeight="true" outlineLevel="0" collapsed="false">
      <c r="A159" s="74" t="n">
        <v>8</v>
      </c>
      <c r="B159" s="75" t="s">
        <v>83</v>
      </c>
      <c r="C159" s="74" t="s">
        <v>643</v>
      </c>
      <c r="D159" s="74" t="s">
        <v>626</v>
      </c>
      <c r="E159" s="74" t="s">
        <v>619</v>
      </c>
      <c r="F159" s="74" t="s">
        <v>642</v>
      </c>
      <c r="G159" s="75" t="s">
        <v>373</v>
      </c>
      <c r="H159" s="75" t="s">
        <v>373</v>
      </c>
    </row>
    <row r="160" customFormat="false" ht="37.5" hidden="false" customHeight="true" outlineLevel="0" collapsed="false">
      <c r="A160" s="74" t="n">
        <v>8</v>
      </c>
      <c r="B160" s="75" t="s">
        <v>83</v>
      </c>
      <c r="C160" s="74" t="s">
        <v>643</v>
      </c>
      <c r="D160" s="74" t="s">
        <v>626</v>
      </c>
      <c r="E160" s="74" t="s">
        <v>619</v>
      </c>
      <c r="F160" s="74" t="s">
        <v>642</v>
      </c>
      <c r="G160" s="75" t="s">
        <v>556</v>
      </c>
      <c r="H160" s="75" t="s">
        <v>556</v>
      </c>
    </row>
    <row r="161" customFormat="false" ht="37.5" hidden="false" customHeight="true" outlineLevel="0" collapsed="false">
      <c r="A161" s="74" t="n">
        <v>8</v>
      </c>
      <c r="B161" s="75" t="s">
        <v>83</v>
      </c>
      <c r="C161" s="74" t="s">
        <v>643</v>
      </c>
      <c r="D161" s="74" t="s">
        <v>626</v>
      </c>
      <c r="E161" s="74" t="s">
        <v>619</v>
      </c>
      <c r="F161" s="74" t="s">
        <v>642</v>
      </c>
      <c r="G161" s="75"/>
      <c r="H161" s="75" t="s">
        <v>308</v>
      </c>
    </row>
    <row r="162" customFormat="false" ht="37.5" hidden="false" customHeight="true" outlineLevel="0" collapsed="false">
      <c r="A162" s="74" t="n">
        <v>8</v>
      </c>
      <c r="B162" s="75" t="s">
        <v>83</v>
      </c>
      <c r="C162" s="74" t="s">
        <v>643</v>
      </c>
      <c r="D162" s="74" t="s">
        <v>626</v>
      </c>
      <c r="E162" s="74" t="s">
        <v>619</v>
      </c>
      <c r="F162" s="74" t="s">
        <v>642</v>
      </c>
      <c r="G162" s="75"/>
      <c r="H162" s="75" t="s">
        <v>378</v>
      </c>
    </row>
    <row r="163" customFormat="false" ht="37.5" hidden="false" customHeight="true" outlineLevel="0" collapsed="false">
      <c r="A163" s="74" t="n">
        <v>8</v>
      </c>
      <c r="B163" s="75" t="s">
        <v>83</v>
      </c>
      <c r="C163" s="74" t="s">
        <v>643</v>
      </c>
      <c r="D163" s="74" t="s">
        <v>626</v>
      </c>
      <c r="E163" s="74" t="s">
        <v>619</v>
      </c>
      <c r="F163" s="74" t="s">
        <v>642</v>
      </c>
      <c r="G163" s="75"/>
      <c r="H163" s="75" t="s">
        <v>376</v>
      </c>
    </row>
    <row r="164" customFormat="false" ht="37.5" hidden="false" customHeight="true" outlineLevel="0" collapsed="false">
      <c r="A164" s="74" t="n">
        <v>8</v>
      </c>
      <c r="B164" s="75" t="s">
        <v>83</v>
      </c>
      <c r="C164" s="74" t="s">
        <v>644</v>
      </c>
      <c r="D164" s="74" t="s">
        <v>626</v>
      </c>
      <c r="E164" s="74" t="s">
        <v>619</v>
      </c>
      <c r="F164" s="74" t="s">
        <v>620</v>
      </c>
      <c r="G164" s="75" t="s">
        <v>349</v>
      </c>
      <c r="H164" s="75" t="s">
        <v>349</v>
      </c>
    </row>
    <row r="165" customFormat="false" ht="37.5" hidden="false" customHeight="true" outlineLevel="0" collapsed="false">
      <c r="A165" s="74" t="n">
        <v>8</v>
      </c>
      <c r="B165" s="75" t="s">
        <v>83</v>
      </c>
      <c r="C165" s="74" t="s">
        <v>644</v>
      </c>
      <c r="D165" s="74" t="s">
        <v>626</v>
      </c>
      <c r="E165" s="74" t="s">
        <v>619</v>
      </c>
      <c r="F165" s="74" t="s">
        <v>620</v>
      </c>
      <c r="G165" s="75" t="s">
        <v>373</v>
      </c>
      <c r="H165" s="75" t="s">
        <v>373</v>
      </c>
    </row>
    <row r="166" customFormat="false" ht="37.5" hidden="false" customHeight="true" outlineLevel="0" collapsed="false">
      <c r="A166" s="74" t="n">
        <v>8</v>
      </c>
      <c r="B166" s="75" t="s">
        <v>83</v>
      </c>
      <c r="C166" s="74" t="s">
        <v>644</v>
      </c>
      <c r="D166" s="74" t="s">
        <v>626</v>
      </c>
      <c r="E166" s="74" t="s">
        <v>619</v>
      </c>
      <c r="F166" s="74" t="s">
        <v>620</v>
      </c>
      <c r="G166" s="75" t="s">
        <v>556</v>
      </c>
      <c r="H166" s="75" t="s">
        <v>556</v>
      </c>
    </row>
    <row r="167" customFormat="false" ht="37.5" hidden="false" customHeight="true" outlineLevel="0" collapsed="false">
      <c r="A167" s="74" t="n">
        <v>8</v>
      </c>
      <c r="B167" s="75" t="s">
        <v>83</v>
      </c>
      <c r="C167" s="74" t="s">
        <v>644</v>
      </c>
      <c r="D167" s="74" t="s">
        <v>626</v>
      </c>
      <c r="E167" s="74" t="s">
        <v>619</v>
      </c>
      <c r="F167" s="74" t="s">
        <v>620</v>
      </c>
      <c r="G167" s="75"/>
      <c r="H167" s="75" t="s">
        <v>308</v>
      </c>
    </row>
    <row r="168" customFormat="false" ht="37.5" hidden="false" customHeight="true" outlineLevel="0" collapsed="false">
      <c r="A168" s="74" t="n">
        <v>8</v>
      </c>
      <c r="B168" s="75" t="s">
        <v>83</v>
      </c>
      <c r="C168" s="74" t="s">
        <v>644</v>
      </c>
      <c r="D168" s="74" t="s">
        <v>626</v>
      </c>
      <c r="E168" s="74" t="s">
        <v>619</v>
      </c>
      <c r="F168" s="74" t="s">
        <v>620</v>
      </c>
      <c r="G168" s="75"/>
      <c r="H168" s="75" t="s">
        <v>378</v>
      </c>
    </row>
    <row r="169" customFormat="false" ht="37.5" hidden="false" customHeight="true" outlineLevel="0" collapsed="false">
      <c r="A169" s="74" t="n">
        <v>8</v>
      </c>
      <c r="B169" s="75" t="s">
        <v>83</v>
      </c>
      <c r="C169" s="74" t="s">
        <v>644</v>
      </c>
      <c r="D169" s="74" t="s">
        <v>626</v>
      </c>
      <c r="E169" s="74" t="s">
        <v>619</v>
      </c>
      <c r="F169" s="74" t="s">
        <v>620</v>
      </c>
      <c r="G169" s="75"/>
      <c r="H169" s="75" t="s">
        <v>376</v>
      </c>
    </row>
    <row r="170" customFormat="false" ht="37.5" hidden="false" customHeight="true" outlineLevel="0" collapsed="false">
      <c r="A170" s="74" t="n">
        <v>8</v>
      </c>
      <c r="B170" s="75" t="s">
        <v>83</v>
      </c>
      <c r="C170" s="74" t="s">
        <v>645</v>
      </c>
      <c r="D170" s="74" t="s">
        <v>626</v>
      </c>
      <c r="E170" s="74" t="s">
        <v>617</v>
      </c>
      <c r="F170" s="74" t="s">
        <v>646</v>
      </c>
      <c r="G170" s="75" t="s">
        <v>308</v>
      </c>
      <c r="H170" s="75" t="s">
        <v>308</v>
      </c>
    </row>
    <row r="171" customFormat="false" ht="37.5" hidden="false" customHeight="true" outlineLevel="0" collapsed="false">
      <c r="A171" s="74" t="n">
        <v>8</v>
      </c>
      <c r="B171" s="75" t="s">
        <v>83</v>
      </c>
      <c r="C171" s="74" t="s">
        <v>645</v>
      </c>
      <c r="D171" s="74" t="s">
        <v>626</v>
      </c>
      <c r="E171" s="74" t="s">
        <v>617</v>
      </c>
      <c r="F171" s="74" t="s">
        <v>646</v>
      </c>
      <c r="G171" s="75" t="s">
        <v>373</v>
      </c>
      <c r="H171" s="75" t="s">
        <v>373</v>
      </c>
    </row>
    <row r="172" customFormat="false" ht="37.5" hidden="false" customHeight="true" outlineLevel="0" collapsed="false">
      <c r="A172" s="74" t="n">
        <v>8</v>
      </c>
      <c r="B172" s="75" t="s">
        <v>83</v>
      </c>
      <c r="C172" s="74" t="s">
        <v>645</v>
      </c>
      <c r="D172" s="74" t="s">
        <v>626</v>
      </c>
      <c r="E172" s="74" t="s">
        <v>617</v>
      </c>
      <c r="F172" s="74" t="s">
        <v>646</v>
      </c>
      <c r="G172" s="75" t="s">
        <v>556</v>
      </c>
      <c r="H172" s="75" t="s">
        <v>556</v>
      </c>
    </row>
    <row r="173" customFormat="false" ht="37.5" hidden="false" customHeight="true" outlineLevel="0" collapsed="false">
      <c r="A173" s="74" t="n">
        <v>8</v>
      </c>
      <c r="B173" s="75" t="s">
        <v>83</v>
      </c>
      <c r="C173" s="74" t="s">
        <v>645</v>
      </c>
      <c r="D173" s="74" t="s">
        <v>626</v>
      </c>
      <c r="E173" s="74" t="s">
        <v>617</v>
      </c>
      <c r="F173" s="74" t="s">
        <v>646</v>
      </c>
      <c r="G173" s="75" t="s">
        <v>396</v>
      </c>
      <c r="H173" s="75" t="s">
        <v>378</v>
      </c>
    </row>
    <row r="174" customFormat="false" ht="37.5" hidden="false" customHeight="true" outlineLevel="0" collapsed="false">
      <c r="A174" s="74" t="n">
        <v>8</v>
      </c>
      <c r="B174" s="75" t="s">
        <v>83</v>
      </c>
      <c r="C174" s="74" t="s">
        <v>645</v>
      </c>
      <c r="D174" s="74" t="s">
        <v>626</v>
      </c>
      <c r="E174" s="74" t="s">
        <v>617</v>
      </c>
      <c r="F174" s="74" t="s">
        <v>646</v>
      </c>
      <c r="G174" s="75"/>
      <c r="H174" s="75" t="s">
        <v>349</v>
      </c>
    </row>
    <row r="175" customFormat="false" ht="37.5" hidden="false" customHeight="true" outlineLevel="0" collapsed="false">
      <c r="A175" s="74" t="n">
        <v>8</v>
      </c>
      <c r="B175" s="75" t="s">
        <v>83</v>
      </c>
      <c r="C175" s="74" t="s">
        <v>645</v>
      </c>
      <c r="D175" s="74" t="s">
        <v>626</v>
      </c>
      <c r="E175" s="74" t="s">
        <v>617</v>
      </c>
      <c r="F175" s="74" t="s">
        <v>646</v>
      </c>
      <c r="G175" s="75"/>
      <c r="H175" s="75" t="s">
        <v>376</v>
      </c>
    </row>
    <row r="176" customFormat="false" ht="37.5" hidden="false" customHeight="true" outlineLevel="0" collapsed="false">
      <c r="A176" s="74" t="n">
        <v>8</v>
      </c>
      <c r="B176" s="75" t="s">
        <v>83</v>
      </c>
      <c r="C176" s="74" t="s">
        <v>647</v>
      </c>
      <c r="D176" s="74" t="s">
        <v>626</v>
      </c>
      <c r="E176" s="74" t="s">
        <v>617</v>
      </c>
      <c r="F176" s="74" t="s">
        <v>648</v>
      </c>
      <c r="G176" s="75" t="s">
        <v>349</v>
      </c>
      <c r="H176" s="75" t="s">
        <v>349</v>
      </c>
    </row>
    <row r="177" customFormat="false" ht="37.5" hidden="false" customHeight="true" outlineLevel="0" collapsed="false">
      <c r="A177" s="74" t="n">
        <v>8</v>
      </c>
      <c r="B177" s="75" t="s">
        <v>83</v>
      </c>
      <c r="C177" s="74" t="s">
        <v>647</v>
      </c>
      <c r="D177" s="74" t="s">
        <v>626</v>
      </c>
      <c r="E177" s="74" t="s">
        <v>617</v>
      </c>
      <c r="F177" s="74" t="s">
        <v>648</v>
      </c>
      <c r="G177" s="75" t="s">
        <v>373</v>
      </c>
      <c r="H177" s="75" t="s">
        <v>373</v>
      </c>
    </row>
    <row r="178" customFormat="false" ht="37.5" hidden="false" customHeight="true" outlineLevel="0" collapsed="false">
      <c r="A178" s="74" t="n">
        <v>8</v>
      </c>
      <c r="B178" s="75" t="s">
        <v>83</v>
      </c>
      <c r="C178" s="74" t="s">
        <v>647</v>
      </c>
      <c r="D178" s="74" t="s">
        <v>626</v>
      </c>
      <c r="E178" s="74" t="s">
        <v>617</v>
      </c>
      <c r="F178" s="74" t="s">
        <v>648</v>
      </c>
      <c r="G178" s="75" t="s">
        <v>556</v>
      </c>
      <c r="H178" s="75" t="s">
        <v>556</v>
      </c>
    </row>
    <row r="179" customFormat="false" ht="37.5" hidden="false" customHeight="true" outlineLevel="0" collapsed="false">
      <c r="A179" s="74" t="n">
        <v>8</v>
      </c>
      <c r="B179" s="75" t="s">
        <v>83</v>
      </c>
      <c r="C179" s="74" t="s">
        <v>647</v>
      </c>
      <c r="D179" s="74" t="s">
        <v>626</v>
      </c>
      <c r="E179" s="74" t="s">
        <v>617</v>
      </c>
      <c r="F179" s="74" t="s">
        <v>648</v>
      </c>
      <c r="G179" s="75"/>
      <c r="H179" s="75" t="s">
        <v>308</v>
      </c>
    </row>
    <row r="180" customFormat="false" ht="37.5" hidden="false" customHeight="true" outlineLevel="0" collapsed="false">
      <c r="A180" s="74" t="n">
        <v>8</v>
      </c>
      <c r="B180" s="75" t="s">
        <v>83</v>
      </c>
      <c r="C180" s="74" t="s">
        <v>647</v>
      </c>
      <c r="D180" s="74" t="s">
        <v>626</v>
      </c>
      <c r="E180" s="74" t="s">
        <v>617</v>
      </c>
      <c r="F180" s="74" t="s">
        <v>648</v>
      </c>
      <c r="G180" s="75"/>
      <c r="H180" s="75" t="s">
        <v>378</v>
      </c>
    </row>
    <row r="181" customFormat="false" ht="37.5" hidden="false" customHeight="true" outlineLevel="0" collapsed="false">
      <c r="A181" s="74" t="n">
        <v>8</v>
      </c>
      <c r="B181" s="75" t="s">
        <v>83</v>
      </c>
      <c r="C181" s="74" t="s">
        <v>647</v>
      </c>
      <c r="D181" s="74" t="s">
        <v>626</v>
      </c>
      <c r="E181" s="74" t="s">
        <v>617</v>
      </c>
      <c r="F181" s="74" t="s">
        <v>648</v>
      </c>
      <c r="G181" s="75"/>
      <c r="H181" s="75" t="s">
        <v>376</v>
      </c>
    </row>
    <row r="182" customFormat="false" ht="37.5" hidden="false" customHeight="true" outlineLevel="0" collapsed="false">
      <c r="A182" s="74" t="n">
        <v>8</v>
      </c>
      <c r="B182" s="75" t="s">
        <v>83</v>
      </c>
      <c r="C182" s="74" t="s">
        <v>649</v>
      </c>
      <c r="D182" s="74" t="s">
        <v>605</v>
      </c>
      <c r="E182" s="74" t="s">
        <v>617</v>
      </c>
      <c r="F182" s="74" t="s">
        <v>648</v>
      </c>
      <c r="G182" s="75" t="s">
        <v>556</v>
      </c>
      <c r="H182" s="75" t="s">
        <v>556</v>
      </c>
    </row>
    <row r="183" customFormat="false" ht="37.5" hidden="false" customHeight="true" outlineLevel="0" collapsed="false">
      <c r="A183" s="74" t="n">
        <v>8</v>
      </c>
      <c r="B183" s="75" t="s">
        <v>83</v>
      </c>
      <c r="C183" s="74" t="s">
        <v>649</v>
      </c>
      <c r="D183" s="74" t="s">
        <v>605</v>
      </c>
      <c r="E183" s="74" t="s">
        <v>617</v>
      </c>
      <c r="F183" s="74" t="s">
        <v>648</v>
      </c>
      <c r="G183" s="75"/>
      <c r="H183" s="75" t="s">
        <v>308</v>
      </c>
    </row>
    <row r="184" customFormat="false" ht="37.5" hidden="false" customHeight="true" outlineLevel="0" collapsed="false">
      <c r="A184" s="74" t="n">
        <v>8</v>
      </c>
      <c r="B184" s="75" t="s">
        <v>83</v>
      </c>
      <c r="C184" s="74" t="s">
        <v>649</v>
      </c>
      <c r="D184" s="74" t="s">
        <v>605</v>
      </c>
      <c r="E184" s="74" t="s">
        <v>617</v>
      </c>
      <c r="F184" s="74" t="s">
        <v>648</v>
      </c>
      <c r="G184" s="75"/>
      <c r="H184" s="75" t="s">
        <v>535</v>
      </c>
    </row>
    <row r="185" customFormat="false" ht="37.5" hidden="false" customHeight="true" outlineLevel="0" collapsed="false">
      <c r="A185" s="74" t="n">
        <v>8</v>
      </c>
      <c r="B185" s="75" t="s">
        <v>83</v>
      </c>
      <c r="C185" s="74" t="s">
        <v>649</v>
      </c>
      <c r="D185" s="74" t="s">
        <v>605</v>
      </c>
      <c r="E185" s="74" t="s">
        <v>617</v>
      </c>
      <c r="F185" s="74" t="s">
        <v>648</v>
      </c>
      <c r="G185" s="75"/>
      <c r="H185" s="75" t="s">
        <v>465</v>
      </c>
    </row>
    <row r="186" customFormat="false" ht="37.5" hidden="false" customHeight="true" outlineLevel="0" collapsed="false">
      <c r="A186" s="74" t="n">
        <v>8</v>
      </c>
      <c r="B186" s="75" t="s">
        <v>83</v>
      </c>
      <c r="C186" s="74" t="s">
        <v>649</v>
      </c>
      <c r="D186" s="74" t="s">
        <v>605</v>
      </c>
      <c r="E186" s="74" t="s">
        <v>617</v>
      </c>
      <c r="F186" s="74" t="s">
        <v>648</v>
      </c>
      <c r="G186" s="75"/>
      <c r="H186" s="75" t="s">
        <v>650</v>
      </c>
    </row>
    <row r="187" customFormat="false" ht="37.5" hidden="false" customHeight="true" outlineLevel="0" collapsed="false">
      <c r="A187" s="74" t="n">
        <v>8</v>
      </c>
      <c r="B187" s="75" t="s">
        <v>83</v>
      </c>
      <c r="C187" s="74" t="s">
        <v>651</v>
      </c>
      <c r="D187" s="74" t="s">
        <v>605</v>
      </c>
      <c r="E187" s="74" t="s">
        <v>639</v>
      </c>
      <c r="F187" s="74" t="s">
        <v>640</v>
      </c>
      <c r="G187" s="75" t="s">
        <v>556</v>
      </c>
      <c r="H187" s="75" t="s">
        <v>556</v>
      </c>
    </row>
    <row r="188" customFormat="false" ht="37.5" hidden="false" customHeight="true" outlineLevel="0" collapsed="false">
      <c r="A188" s="74" t="n">
        <v>8</v>
      </c>
      <c r="B188" s="75" t="s">
        <v>83</v>
      </c>
      <c r="C188" s="74" t="s">
        <v>651</v>
      </c>
      <c r="D188" s="74" t="s">
        <v>605</v>
      </c>
      <c r="E188" s="74" t="s">
        <v>639</v>
      </c>
      <c r="F188" s="74" t="s">
        <v>640</v>
      </c>
      <c r="G188" s="75"/>
      <c r="H188" s="75" t="s">
        <v>308</v>
      </c>
    </row>
    <row r="189" customFormat="false" ht="37.5" hidden="false" customHeight="true" outlineLevel="0" collapsed="false">
      <c r="A189" s="74" t="n">
        <v>8</v>
      </c>
      <c r="B189" s="75" t="s">
        <v>83</v>
      </c>
      <c r="C189" s="74" t="s">
        <v>651</v>
      </c>
      <c r="D189" s="74" t="s">
        <v>605</v>
      </c>
      <c r="E189" s="74" t="s">
        <v>639</v>
      </c>
      <c r="F189" s="74" t="s">
        <v>640</v>
      </c>
      <c r="G189" s="75"/>
      <c r="H189" s="75" t="s">
        <v>535</v>
      </c>
    </row>
    <row r="190" customFormat="false" ht="37.5" hidden="false" customHeight="true" outlineLevel="0" collapsed="false">
      <c r="A190" s="74" t="n">
        <v>8</v>
      </c>
      <c r="B190" s="75" t="s">
        <v>83</v>
      </c>
      <c r="C190" s="74" t="s">
        <v>651</v>
      </c>
      <c r="D190" s="74" t="s">
        <v>605</v>
      </c>
      <c r="E190" s="74" t="s">
        <v>639</v>
      </c>
      <c r="F190" s="74" t="s">
        <v>640</v>
      </c>
      <c r="G190" s="75"/>
      <c r="H190" s="75" t="s">
        <v>465</v>
      </c>
    </row>
    <row r="191" customFormat="false" ht="37.5" hidden="false" customHeight="true" outlineLevel="0" collapsed="false">
      <c r="A191" s="74" t="n">
        <v>8</v>
      </c>
      <c r="B191" s="75" t="s">
        <v>83</v>
      </c>
      <c r="C191" s="74" t="s">
        <v>651</v>
      </c>
      <c r="D191" s="74" t="s">
        <v>605</v>
      </c>
      <c r="E191" s="74" t="s">
        <v>639</v>
      </c>
      <c r="F191" s="74" t="s">
        <v>640</v>
      </c>
      <c r="G191" s="75"/>
      <c r="H191" s="75" t="s">
        <v>650</v>
      </c>
    </row>
    <row r="192" customFormat="false" ht="37.5" hidden="false" customHeight="true" outlineLevel="0" collapsed="false">
      <c r="A192" s="74" t="n">
        <v>8</v>
      </c>
      <c r="B192" s="75" t="s">
        <v>83</v>
      </c>
      <c r="C192" s="74" t="s">
        <v>652</v>
      </c>
      <c r="D192" s="74" t="s">
        <v>605</v>
      </c>
      <c r="E192" s="74" t="s">
        <v>617</v>
      </c>
      <c r="F192" s="74" t="s">
        <v>653</v>
      </c>
      <c r="G192" s="75" t="s">
        <v>396</v>
      </c>
      <c r="H192" s="75" t="s">
        <v>396</v>
      </c>
    </row>
    <row r="193" customFormat="false" ht="37.5" hidden="false" customHeight="true" outlineLevel="0" collapsed="false">
      <c r="A193" s="74" t="n">
        <v>8</v>
      </c>
      <c r="B193" s="75" t="s">
        <v>83</v>
      </c>
      <c r="C193" s="74" t="s">
        <v>652</v>
      </c>
      <c r="D193" s="74" t="s">
        <v>605</v>
      </c>
      <c r="E193" s="74" t="s">
        <v>617</v>
      </c>
      <c r="F193" s="74" t="s">
        <v>653</v>
      </c>
      <c r="G193" s="75" t="s">
        <v>376</v>
      </c>
      <c r="H193" s="75" t="s">
        <v>376</v>
      </c>
    </row>
    <row r="194" customFormat="false" ht="37.5" hidden="false" customHeight="true" outlineLevel="0" collapsed="false">
      <c r="A194" s="74" t="n">
        <v>8</v>
      </c>
      <c r="B194" s="75" t="s">
        <v>83</v>
      </c>
      <c r="C194" s="74" t="s">
        <v>652</v>
      </c>
      <c r="D194" s="74" t="s">
        <v>605</v>
      </c>
      <c r="E194" s="74" t="s">
        <v>617</v>
      </c>
      <c r="F194" s="74" t="s">
        <v>653</v>
      </c>
      <c r="G194" s="75" t="s">
        <v>556</v>
      </c>
      <c r="H194" s="75" t="s">
        <v>556</v>
      </c>
    </row>
    <row r="195" customFormat="false" ht="37.5" hidden="false" customHeight="true" outlineLevel="0" collapsed="false">
      <c r="A195" s="74" t="n">
        <v>8</v>
      </c>
      <c r="B195" s="75" t="s">
        <v>83</v>
      </c>
      <c r="C195" s="74" t="s">
        <v>652</v>
      </c>
      <c r="D195" s="74" t="s">
        <v>605</v>
      </c>
      <c r="E195" s="74" t="s">
        <v>617</v>
      </c>
      <c r="F195" s="74" t="s">
        <v>653</v>
      </c>
      <c r="G195" s="75"/>
      <c r="H195" s="75" t="s">
        <v>535</v>
      </c>
    </row>
    <row r="196" customFormat="false" ht="37.5" hidden="false" customHeight="true" outlineLevel="0" collapsed="false">
      <c r="A196" s="74" t="n">
        <v>8</v>
      </c>
      <c r="B196" s="75" t="s">
        <v>83</v>
      </c>
      <c r="C196" s="74" t="s">
        <v>652</v>
      </c>
      <c r="D196" s="74" t="s">
        <v>605</v>
      </c>
      <c r="E196" s="74" t="s">
        <v>617</v>
      </c>
      <c r="F196" s="74" t="s">
        <v>653</v>
      </c>
      <c r="G196" s="75"/>
      <c r="H196" s="75" t="s">
        <v>465</v>
      </c>
    </row>
    <row r="197" customFormat="false" ht="37.5" hidden="false" customHeight="true" outlineLevel="0" collapsed="false">
      <c r="A197" s="74" t="n">
        <v>8</v>
      </c>
      <c r="B197" s="75" t="s">
        <v>83</v>
      </c>
      <c r="C197" s="74" t="s">
        <v>652</v>
      </c>
      <c r="D197" s="74" t="s">
        <v>605</v>
      </c>
      <c r="E197" s="74" t="s">
        <v>617</v>
      </c>
      <c r="F197" s="74" t="s">
        <v>653</v>
      </c>
      <c r="G197" s="75"/>
      <c r="H197" s="75" t="s">
        <v>550</v>
      </c>
    </row>
    <row r="198" customFormat="false" ht="37.5" hidden="false" customHeight="true" outlineLevel="0" collapsed="false">
      <c r="A198" s="74" t="n">
        <v>8</v>
      </c>
      <c r="B198" s="75" t="s">
        <v>83</v>
      </c>
      <c r="C198" s="74" t="s">
        <v>652</v>
      </c>
      <c r="D198" s="74" t="s">
        <v>605</v>
      </c>
      <c r="E198" s="74" t="s">
        <v>617</v>
      </c>
      <c r="F198" s="74" t="s">
        <v>653</v>
      </c>
      <c r="G198" s="75"/>
      <c r="H198" s="75" t="s">
        <v>308</v>
      </c>
    </row>
    <row r="199" customFormat="false" ht="37.5" hidden="false" customHeight="true" outlineLevel="0" collapsed="false">
      <c r="A199" s="74" t="n">
        <v>8</v>
      </c>
      <c r="B199" s="75" t="s">
        <v>83</v>
      </c>
      <c r="C199" s="74" t="s">
        <v>654</v>
      </c>
      <c r="D199" s="74" t="s">
        <v>605</v>
      </c>
      <c r="E199" s="74" t="s">
        <v>617</v>
      </c>
      <c r="F199" s="74" t="s">
        <v>655</v>
      </c>
      <c r="G199" s="75" t="s">
        <v>308</v>
      </c>
      <c r="H199" s="75" t="s">
        <v>308</v>
      </c>
    </row>
    <row r="200" customFormat="false" ht="37.5" hidden="false" customHeight="true" outlineLevel="0" collapsed="false">
      <c r="A200" s="74" t="n">
        <v>8</v>
      </c>
      <c r="B200" s="75" t="s">
        <v>83</v>
      </c>
      <c r="C200" s="74" t="s">
        <v>654</v>
      </c>
      <c r="D200" s="74" t="s">
        <v>605</v>
      </c>
      <c r="E200" s="74" t="s">
        <v>617</v>
      </c>
      <c r="F200" s="74" t="s">
        <v>655</v>
      </c>
      <c r="G200" s="75" t="s">
        <v>376</v>
      </c>
      <c r="H200" s="75" t="s">
        <v>376</v>
      </c>
    </row>
    <row r="201" customFormat="false" ht="37.5" hidden="false" customHeight="true" outlineLevel="0" collapsed="false">
      <c r="A201" s="74" t="n">
        <v>8</v>
      </c>
      <c r="B201" s="75" t="s">
        <v>83</v>
      </c>
      <c r="C201" s="74" t="s">
        <v>654</v>
      </c>
      <c r="D201" s="74" t="s">
        <v>605</v>
      </c>
      <c r="E201" s="74" t="s">
        <v>617</v>
      </c>
      <c r="F201" s="74" t="s">
        <v>655</v>
      </c>
      <c r="G201" s="75"/>
      <c r="H201" s="75" t="s">
        <v>535</v>
      </c>
    </row>
    <row r="202" customFormat="false" ht="37.5" hidden="false" customHeight="true" outlineLevel="0" collapsed="false">
      <c r="A202" s="74" t="n">
        <v>8</v>
      </c>
      <c r="B202" s="75" t="s">
        <v>83</v>
      </c>
      <c r="C202" s="74" t="s">
        <v>654</v>
      </c>
      <c r="D202" s="74" t="s">
        <v>605</v>
      </c>
      <c r="E202" s="74" t="s">
        <v>617</v>
      </c>
      <c r="F202" s="74" t="s">
        <v>655</v>
      </c>
      <c r="G202" s="75"/>
      <c r="H202" s="75" t="s">
        <v>465</v>
      </c>
    </row>
    <row r="203" customFormat="false" ht="37.5" hidden="false" customHeight="true" outlineLevel="0" collapsed="false">
      <c r="A203" s="74" t="n">
        <v>8</v>
      </c>
      <c r="B203" s="75" t="s">
        <v>83</v>
      </c>
      <c r="C203" s="74" t="s">
        <v>654</v>
      </c>
      <c r="D203" s="74" t="s">
        <v>605</v>
      </c>
      <c r="E203" s="74" t="s">
        <v>617</v>
      </c>
      <c r="F203" s="74" t="s">
        <v>655</v>
      </c>
      <c r="G203" s="75"/>
      <c r="H203" s="75" t="s">
        <v>550</v>
      </c>
    </row>
    <row r="204" customFormat="false" ht="37.5" hidden="false" customHeight="true" outlineLevel="0" collapsed="false">
      <c r="A204" s="74" t="n">
        <v>8</v>
      </c>
      <c r="B204" s="75" t="s">
        <v>83</v>
      </c>
      <c r="C204" s="74" t="s">
        <v>656</v>
      </c>
      <c r="D204" s="74" t="s">
        <v>605</v>
      </c>
      <c r="E204" s="74" t="s">
        <v>617</v>
      </c>
      <c r="F204" s="74" t="s">
        <v>657</v>
      </c>
      <c r="G204" s="75" t="s">
        <v>349</v>
      </c>
      <c r="H204" s="75" t="s">
        <v>349</v>
      </c>
    </row>
    <row r="205" customFormat="false" ht="37.5" hidden="false" customHeight="true" outlineLevel="0" collapsed="false">
      <c r="A205" s="74" t="n">
        <v>8</v>
      </c>
      <c r="B205" s="75" t="s">
        <v>83</v>
      </c>
      <c r="C205" s="74" t="s">
        <v>656</v>
      </c>
      <c r="D205" s="74" t="s">
        <v>605</v>
      </c>
      <c r="E205" s="74" t="s">
        <v>617</v>
      </c>
      <c r="F205" s="74" t="s">
        <v>657</v>
      </c>
      <c r="G205" s="75" t="s">
        <v>376</v>
      </c>
      <c r="H205" s="75" t="s">
        <v>376</v>
      </c>
    </row>
    <row r="206" customFormat="false" ht="37.5" hidden="false" customHeight="true" outlineLevel="0" collapsed="false">
      <c r="A206" s="74" t="n">
        <v>8</v>
      </c>
      <c r="B206" s="75" t="s">
        <v>83</v>
      </c>
      <c r="C206" s="74" t="s">
        <v>656</v>
      </c>
      <c r="D206" s="74" t="s">
        <v>605</v>
      </c>
      <c r="E206" s="74" t="s">
        <v>617</v>
      </c>
      <c r="F206" s="74" t="s">
        <v>657</v>
      </c>
      <c r="G206" s="75" t="s">
        <v>556</v>
      </c>
      <c r="H206" s="75" t="s">
        <v>556</v>
      </c>
    </row>
    <row r="207" customFormat="false" ht="37.5" hidden="false" customHeight="true" outlineLevel="0" collapsed="false">
      <c r="A207" s="74" t="n">
        <v>8</v>
      </c>
      <c r="B207" s="75" t="s">
        <v>83</v>
      </c>
      <c r="C207" s="74" t="s">
        <v>656</v>
      </c>
      <c r="D207" s="74" t="s">
        <v>605</v>
      </c>
      <c r="E207" s="74" t="s">
        <v>617</v>
      </c>
      <c r="F207" s="74" t="s">
        <v>657</v>
      </c>
      <c r="G207" s="75" t="s">
        <v>378</v>
      </c>
      <c r="H207" s="75" t="s">
        <v>308</v>
      </c>
    </row>
    <row r="208" customFormat="false" ht="37.5" hidden="false" customHeight="true" outlineLevel="0" collapsed="false">
      <c r="A208" s="74" t="n">
        <v>8</v>
      </c>
      <c r="B208" s="75" t="s">
        <v>83</v>
      </c>
      <c r="C208" s="74" t="s">
        <v>656</v>
      </c>
      <c r="D208" s="74" t="s">
        <v>605</v>
      </c>
      <c r="E208" s="74" t="s">
        <v>617</v>
      </c>
      <c r="F208" s="74" t="s">
        <v>657</v>
      </c>
      <c r="G208" s="75"/>
      <c r="H208" s="75" t="s">
        <v>438</v>
      </c>
    </row>
    <row r="209" customFormat="false" ht="37.5" hidden="false" customHeight="true" outlineLevel="0" collapsed="false">
      <c r="A209" s="74" t="n">
        <v>8</v>
      </c>
      <c r="B209" s="75" t="s">
        <v>83</v>
      </c>
      <c r="C209" s="74" t="s">
        <v>656</v>
      </c>
      <c r="D209" s="74" t="s">
        <v>605</v>
      </c>
      <c r="E209" s="74" t="s">
        <v>617</v>
      </c>
      <c r="F209" s="74" t="s">
        <v>657</v>
      </c>
      <c r="G209" s="75"/>
      <c r="H209" s="75" t="s">
        <v>423</v>
      </c>
    </row>
    <row r="210" customFormat="false" ht="37.5" hidden="false" customHeight="true" outlineLevel="0" collapsed="false">
      <c r="A210" s="74" t="n">
        <v>8</v>
      </c>
      <c r="B210" s="75" t="s">
        <v>83</v>
      </c>
      <c r="C210" s="74" t="s">
        <v>656</v>
      </c>
      <c r="D210" s="74" t="s">
        <v>605</v>
      </c>
      <c r="E210" s="74" t="s">
        <v>617</v>
      </c>
      <c r="F210" s="74" t="s">
        <v>657</v>
      </c>
      <c r="G210" s="75"/>
      <c r="H210" s="75" t="s">
        <v>535</v>
      </c>
    </row>
    <row r="211" customFormat="false" ht="37.5" hidden="false" customHeight="true" outlineLevel="0" collapsed="false">
      <c r="A211" s="74" t="n">
        <v>8</v>
      </c>
      <c r="B211" s="75" t="s">
        <v>83</v>
      </c>
      <c r="C211" s="74" t="s">
        <v>658</v>
      </c>
      <c r="D211" s="74" t="s">
        <v>605</v>
      </c>
      <c r="E211" s="74" t="s">
        <v>617</v>
      </c>
      <c r="F211" s="74" t="s">
        <v>620</v>
      </c>
      <c r="G211" s="75" t="s">
        <v>376</v>
      </c>
      <c r="H211" s="75" t="s">
        <v>376</v>
      </c>
    </row>
    <row r="212" customFormat="false" ht="37.5" hidden="false" customHeight="true" outlineLevel="0" collapsed="false">
      <c r="A212" s="74" t="n">
        <v>8</v>
      </c>
      <c r="B212" s="75" t="s">
        <v>83</v>
      </c>
      <c r="C212" s="74" t="s">
        <v>658</v>
      </c>
      <c r="D212" s="74" t="s">
        <v>605</v>
      </c>
      <c r="E212" s="74" t="s">
        <v>617</v>
      </c>
      <c r="F212" s="74" t="s">
        <v>620</v>
      </c>
      <c r="G212" s="75" t="s">
        <v>556</v>
      </c>
      <c r="H212" s="75" t="s">
        <v>556</v>
      </c>
    </row>
    <row r="213" customFormat="false" ht="37.5" hidden="false" customHeight="true" outlineLevel="0" collapsed="false">
      <c r="A213" s="74" t="n">
        <v>8</v>
      </c>
      <c r="B213" s="75" t="s">
        <v>83</v>
      </c>
      <c r="C213" s="74" t="s">
        <v>658</v>
      </c>
      <c r="D213" s="74" t="s">
        <v>605</v>
      </c>
      <c r="E213" s="74" t="s">
        <v>617</v>
      </c>
      <c r="F213" s="74" t="s">
        <v>620</v>
      </c>
      <c r="G213" s="75"/>
      <c r="H213" s="75" t="s">
        <v>308</v>
      </c>
    </row>
    <row r="214" customFormat="false" ht="37.5" hidden="false" customHeight="true" outlineLevel="0" collapsed="false">
      <c r="A214" s="74" t="n">
        <v>8</v>
      </c>
      <c r="B214" s="75" t="s">
        <v>83</v>
      </c>
      <c r="C214" s="74" t="s">
        <v>658</v>
      </c>
      <c r="D214" s="74" t="s">
        <v>605</v>
      </c>
      <c r="E214" s="74" t="s">
        <v>617</v>
      </c>
      <c r="F214" s="74" t="s">
        <v>620</v>
      </c>
      <c r="G214" s="75"/>
      <c r="H214" s="75" t="s">
        <v>438</v>
      </c>
    </row>
    <row r="215" customFormat="false" ht="37.5" hidden="false" customHeight="true" outlineLevel="0" collapsed="false">
      <c r="A215" s="74" t="n">
        <v>8</v>
      </c>
      <c r="B215" s="75" t="s">
        <v>83</v>
      </c>
      <c r="C215" s="74" t="s">
        <v>658</v>
      </c>
      <c r="D215" s="74" t="s">
        <v>605</v>
      </c>
      <c r="E215" s="74" t="s">
        <v>617</v>
      </c>
      <c r="F215" s="74" t="s">
        <v>620</v>
      </c>
      <c r="G215" s="75"/>
      <c r="H215" s="75" t="s">
        <v>423</v>
      </c>
    </row>
    <row r="216" customFormat="false" ht="37.5" hidden="false" customHeight="true" outlineLevel="0" collapsed="false">
      <c r="A216" s="74" t="n">
        <v>8</v>
      </c>
      <c r="B216" s="75" t="s">
        <v>83</v>
      </c>
      <c r="C216" s="74" t="s">
        <v>658</v>
      </c>
      <c r="D216" s="74" t="s">
        <v>605</v>
      </c>
      <c r="E216" s="74" t="s">
        <v>617</v>
      </c>
      <c r="F216" s="74" t="s">
        <v>620</v>
      </c>
      <c r="G216" s="75"/>
      <c r="H216" s="75" t="s">
        <v>535</v>
      </c>
    </row>
    <row r="217" customFormat="false" ht="37.5" hidden="false" customHeight="true" outlineLevel="0" collapsed="false">
      <c r="A217" s="74" t="n">
        <v>8</v>
      </c>
      <c r="B217" s="75" t="s">
        <v>83</v>
      </c>
      <c r="C217" s="74" t="s">
        <v>658</v>
      </c>
      <c r="D217" s="74" t="s">
        <v>605</v>
      </c>
      <c r="E217" s="74" t="s">
        <v>617</v>
      </c>
      <c r="F217" s="74" t="s">
        <v>620</v>
      </c>
      <c r="G217" s="75"/>
      <c r="H217" s="75" t="s">
        <v>349</v>
      </c>
    </row>
    <row r="218" customFormat="false" ht="37.5" hidden="false" customHeight="true" outlineLevel="0" collapsed="false">
      <c r="A218" s="74" t="n">
        <v>8</v>
      </c>
      <c r="B218" s="75" t="s">
        <v>83</v>
      </c>
      <c r="C218" s="74" t="s">
        <v>625</v>
      </c>
      <c r="D218" s="74" t="s">
        <v>626</v>
      </c>
      <c r="E218" s="74" t="s">
        <v>595</v>
      </c>
      <c r="F218" s="74" t="s">
        <v>596</v>
      </c>
      <c r="G218" s="75"/>
      <c r="H218" s="75" t="s">
        <v>373</v>
      </c>
    </row>
    <row r="219" customFormat="false" ht="37.5" hidden="false" customHeight="true" outlineLevel="0" collapsed="false">
      <c r="A219" s="74" t="n">
        <v>8</v>
      </c>
      <c r="B219" s="75" t="s">
        <v>83</v>
      </c>
      <c r="C219" s="74" t="s">
        <v>625</v>
      </c>
      <c r="D219" s="74" t="s">
        <v>626</v>
      </c>
      <c r="E219" s="74" t="s">
        <v>595</v>
      </c>
      <c r="F219" s="74" t="s">
        <v>596</v>
      </c>
      <c r="G219" s="75"/>
      <c r="H219" s="75" t="s">
        <v>478</v>
      </c>
    </row>
    <row r="220" customFormat="false" ht="37.5" hidden="false" customHeight="true" outlineLevel="0" collapsed="false">
      <c r="A220" s="74" t="n">
        <v>8</v>
      </c>
      <c r="B220" s="75" t="s">
        <v>83</v>
      </c>
      <c r="C220" s="74" t="s">
        <v>630</v>
      </c>
      <c r="D220" s="74" t="s">
        <v>594</v>
      </c>
      <c r="E220" s="74" t="s">
        <v>595</v>
      </c>
      <c r="F220" s="74" t="s">
        <v>596</v>
      </c>
      <c r="G220" s="75" t="s">
        <v>499</v>
      </c>
      <c r="H220" s="75" t="s">
        <v>499</v>
      </c>
    </row>
    <row r="221" customFormat="false" ht="37.5" hidden="false" customHeight="true" outlineLevel="0" collapsed="false">
      <c r="A221" s="74" t="n">
        <v>8</v>
      </c>
      <c r="B221" s="75" t="s">
        <v>83</v>
      </c>
      <c r="C221" s="74" t="s">
        <v>630</v>
      </c>
      <c r="D221" s="74" t="s">
        <v>594</v>
      </c>
      <c r="E221" s="74" t="s">
        <v>595</v>
      </c>
      <c r="F221" s="74" t="s">
        <v>596</v>
      </c>
      <c r="G221" s="75" t="s">
        <v>373</v>
      </c>
      <c r="H221" s="75" t="s">
        <v>373</v>
      </c>
    </row>
    <row r="222" customFormat="false" ht="37.5" hidden="false" customHeight="true" outlineLevel="0" collapsed="false">
      <c r="A222" s="74" t="n">
        <v>8</v>
      </c>
      <c r="B222" s="75" t="s">
        <v>83</v>
      </c>
      <c r="C222" s="74" t="s">
        <v>630</v>
      </c>
      <c r="D222" s="74" t="s">
        <v>594</v>
      </c>
      <c r="E222" s="74" t="s">
        <v>595</v>
      </c>
      <c r="F222" s="74" t="s">
        <v>596</v>
      </c>
      <c r="G222" s="75" t="s">
        <v>478</v>
      </c>
      <c r="H222" s="75" t="s">
        <v>478</v>
      </c>
    </row>
    <row r="223" customFormat="false" ht="37.5" hidden="false" customHeight="true" outlineLevel="0" collapsed="false">
      <c r="A223" s="74" t="n">
        <v>8</v>
      </c>
      <c r="B223" s="75" t="s">
        <v>83</v>
      </c>
      <c r="C223" s="74" t="s">
        <v>630</v>
      </c>
      <c r="D223" s="74" t="s">
        <v>594</v>
      </c>
      <c r="E223" s="74" t="s">
        <v>595</v>
      </c>
      <c r="F223" s="74" t="s">
        <v>596</v>
      </c>
      <c r="G223" s="75" t="s">
        <v>383</v>
      </c>
      <c r="H223" s="75"/>
    </row>
    <row r="224" customFormat="false" ht="37.5" hidden="false" customHeight="true" outlineLevel="0" collapsed="false">
      <c r="A224" s="74" t="n">
        <v>8</v>
      </c>
      <c r="B224" s="75" t="s">
        <v>83</v>
      </c>
      <c r="C224" s="74" t="s">
        <v>659</v>
      </c>
      <c r="D224" s="74" t="s">
        <v>594</v>
      </c>
      <c r="E224" s="74" t="s">
        <v>595</v>
      </c>
      <c r="F224" s="74" t="s">
        <v>596</v>
      </c>
      <c r="G224" s="75" t="s">
        <v>349</v>
      </c>
      <c r="H224" s="75" t="s">
        <v>349</v>
      </c>
    </row>
    <row r="225" customFormat="false" ht="37.5" hidden="false" customHeight="true" outlineLevel="0" collapsed="false">
      <c r="A225" s="74" t="n">
        <v>8</v>
      </c>
      <c r="B225" s="75" t="s">
        <v>83</v>
      </c>
      <c r="C225" s="74" t="s">
        <v>659</v>
      </c>
      <c r="D225" s="74" t="s">
        <v>594</v>
      </c>
      <c r="E225" s="74" t="s">
        <v>595</v>
      </c>
      <c r="F225" s="74" t="s">
        <v>596</v>
      </c>
      <c r="G225" s="75" t="s">
        <v>373</v>
      </c>
      <c r="H225" s="75" t="s">
        <v>373</v>
      </c>
    </row>
    <row r="226" customFormat="false" ht="37.5" hidden="false" customHeight="true" outlineLevel="0" collapsed="false">
      <c r="A226" s="74" t="n">
        <v>8</v>
      </c>
      <c r="B226" s="75" t="s">
        <v>83</v>
      </c>
      <c r="C226" s="74" t="s">
        <v>659</v>
      </c>
      <c r="D226" s="74" t="s">
        <v>594</v>
      </c>
      <c r="E226" s="74" t="s">
        <v>595</v>
      </c>
      <c r="F226" s="74" t="s">
        <v>596</v>
      </c>
      <c r="G226" s="75" t="s">
        <v>556</v>
      </c>
      <c r="H226" s="75" t="s">
        <v>556</v>
      </c>
    </row>
    <row r="227" customFormat="false" ht="37.5" hidden="false" customHeight="true" outlineLevel="0" collapsed="false">
      <c r="A227" s="74" t="n">
        <v>8</v>
      </c>
      <c r="B227" s="75" t="s">
        <v>83</v>
      </c>
      <c r="C227" s="74" t="s">
        <v>659</v>
      </c>
      <c r="D227" s="74" t="s">
        <v>594</v>
      </c>
      <c r="E227" s="74" t="s">
        <v>595</v>
      </c>
      <c r="F227" s="74" t="s">
        <v>596</v>
      </c>
      <c r="G227" s="75" t="s">
        <v>383</v>
      </c>
      <c r="H227" s="75"/>
    </row>
    <row r="228" customFormat="false" ht="37.5" hidden="false" customHeight="true" outlineLevel="0" collapsed="false">
      <c r="A228" s="72" t="n">
        <v>9</v>
      </c>
      <c r="B228" s="73" t="s">
        <v>84</v>
      </c>
      <c r="C228" s="72" t="s">
        <v>660</v>
      </c>
      <c r="D228" s="72" t="s">
        <v>626</v>
      </c>
      <c r="E228" s="72" t="s">
        <v>622</v>
      </c>
      <c r="F228" s="72" t="s">
        <v>661</v>
      </c>
      <c r="G228" s="73" t="s">
        <v>349</v>
      </c>
      <c r="H228" s="73" t="s">
        <v>349</v>
      </c>
    </row>
    <row r="229" customFormat="false" ht="37.5" hidden="false" customHeight="true" outlineLevel="0" collapsed="false">
      <c r="A229" s="72" t="n">
        <v>9</v>
      </c>
      <c r="B229" s="73" t="s">
        <v>84</v>
      </c>
      <c r="C229" s="72" t="s">
        <v>660</v>
      </c>
      <c r="D229" s="72" t="s">
        <v>626</v>
      </c>
      <c r="E229" s="72" t="s">
        <v>622</v>
      </c>
      <c r="F229" s="72" t="s">
        <v>661</v>
      </c>
      <c r="G229" s="73" t="s">
        <v>564</v>
      </c>
      <c r="H229" s="73" t="s">
        <v>564</v>
      </c>
    </row>
    <row r="230" customFormat="false" ht="37.5" hidden="false" customHeight="true" outlineLevel="0" collapsed="false">
      <c r="A230" s="72" t="n">
        <v>9</v>
      </c>
      <c r="B230" s="73" t="s">
        <v>84</v>
      </c>
      <c r="C230" s="72" t="s">
        <v>660</v>
      </c>
      <c r="D230" s="72" t="s">
        <v>626</v>
      </c>
      <c r="E230" s="72" t="s">
        <v>622</v>
      </c>
      <c r="F230" s="72" t="s">
        <v>661</v>
      </c>
      <c r="G230" s="73" t="s">
        <v>563</v>
      </c>
      <c r="H230" s="73" t="s">
        <v>563</v>
      </c>
    </row>
    <row r="231" customFormat="false" ht="37.5" hidden="false" customHeight="true" outlineLevel="0" collapsed="false">
      <c r="A231" s="72" t="n">
        <v>9</v>
      </c>
      <c r="B231" s="73" t="s">
        <v>84</v>
      </c>
      <c r="C231" s="72" t="s">
        <v>660</v>
      </c>
      <c r="D231" s="72" t="s">
        <v>626</v>
      </c>
      <c r="E231" s="72" t="s">
        <v>622</v>
      </c>
      <c r="F231" s="72" t="s">
        <v>661</v>
      </c>
      <c r="G231" s="73" t="s">
        <v>308</v>
      </c>
      <c r="H231" s="73" t="s">
        <v>308</v>
      </c>
    </row>
    <row r="232" customFormat="false" ht="37.5" hidden="false" customHeight="true" outlineLevel="0" collapsed="false">
      <c r="A232" s="72" t="n">
        <v>9</v>
      </c>
      <c r="B232" s="73" t="s">
        <v>84</v>
      </c>
      <c r="C232" s="72" t="s">
        <v>660</v>
      </c>
      <c r="D232" s="72" t="s">
        <v>626</v>
      </c>
      <c r="E232" s="72" t="s">
        <v>622</v>
      </c>
      <c r="F232" s="72" t="s">
        <v>661</v>
      </c>
      <c r="G232" s="73" t="s">
        <v>376</v>
      </c>
      <c r="H232" s="73" t="s">
        <v>376</v>
      </c>
    </row>
    <row r="233" customFormat="false" ht="37.5" hidden="false" customHeight="true" outlineLevel="0" collapsed="false">
      <c r="A233" s="72" t="n">
        <v>9</v>
      </c>
      <c r="B233" s="73" t="s">
        <v>84</v>
      </c>
      <c r="C233" s="72" t="s">
        <v>660</v>
      </c>
      <c r="D233" s="72" t="s">
        <v>626</v>
      </c>
      <c r="E233" s="72" t="s">
        <v>622</v>
      </c>
      <c r="F233" s="72" t="s">
        <v>661</v>
      </c>
      <c r="G233" s="73" t="s">
        <v>556</v>
      </c>
      <c r="H233" s="73" t="s">
        <v>556</v>
      </c>
    </row>
    <row r="234" customFormat="false" ht="37.5" hidden="false" customHeight="true" outlineLevel="0" collapsed="false">
      <c r="A234" s="72" t="n">
        <v>9</v>
      </c>
      <c r="B234" s="73" t="s">
        <v>84</v>
      </c>
      <c r="C234" s="72" t="s">
        <v>660</v>
      </c>
      <c r="D234" s="72" t="s">
        <v>626</v>
      </c>
      <c r="E234" s="72" t="s">
        <v>622</v>
      </c>
      <c r="F234" s="72" t="s">
        <v>661</v>
      </c>
      <c r="G234" s="73" t="s">
        <v>425</v>
      </c>
      <c r="H234" s="73" t="s">
        <v>425</v>
      </c>
    </row>
    <row r="235" customFormat="false" ht="37.5" hidden="false" customHeight="true" outlineLevel="0" collapsed="false">
      <c r="A235" s="72" t="n">
        <v>9</v>
      </c>
      <c r="B235" s="73" t="s">
        <v>84</v>
      </c>
      <c r="C235" s="72" t="s">
        <v>660</v>
      </c>
      <c r="D235" s="72" t="s">
        <v>626</v>
      </c>
      <c r="E235" s="72" t="s">
        <v>622</v>
      </c>
      <c r="F235" s="72" t="s">
        <v>661</v>
      </c>
      <c r="G235" s="73"/>
      <c r="H235" s="73" t="s">
        <v>465</v>
      </c>
    </row>
    <row r="236" customFormat="false" ht="37.5" hidden="false" customHeight="true" outlineLevel="0" collapsed="false">
      <c r="A236" s="72" t="n">
        <v>9</v>
      </c>
      <c r="B236" s="73" t="s">
        <v>84</v>
      </c>
      <c r="C236" s="72" t="s">
        <v>660</v>
      </c>
      <c r="D236" s="72" t="s">
        <v>626</v>
      </c>
      <c r="E236" s="72" t="s">
        <v>622</v>
      </c>
      <c r="F236" s="72" t="s">
        <v>661</v>
      </c>
      <c r="G236" s="73"/>
      <c r="H236" s="73" t="s">
        <v>550</v>
      </c>
    </row>
    <row r="237" customFormat="false" ht="37.5" hidden="false" customHeight="true" outlineLevel="0" collapsed="false">
      <c r="A237" s="72" t="n">
        <v>9</v>
      </c>
      <c r="B237" s="73" t="s">
        <v>84</v>
      </c>
      <c r="C237" s="72" t="s">
        <v>662</v>
      </c>
      <c r="D237" s="72" t="s">
        <v>626</v>
      </c>
      <c r="E237" s="72" t="s">
        <v>595</v>
      </c>
      <c r="F237" s="72" t="s">
        <v>596</v>
      </c>
      <c r="G237" s="73" t="s">
        <v>308</v>
      </c>
      <c r="H237" s="73" t="s">
        <v>308</v>
      </c>
    </row>
    <row r="238" customFormat="false" ht="37.5" hidden="false" customHeight="true" outlineLevel="0" collapsed="false">
      <c r="A238" s="72" t="n">
        <v>9</v>
      </c>
      <c r="B238" s="73" t="s">
        <v>84</v>
      </c>
      <c r="C238" s="72" t="s">
        <v>662</v>
      </c>
      <c r="D238" s="72" t="s">
        <v>626</v>
      </c>
      <c r="E238" s="72" t="s">
        <v>595</v>
      </c>
      <c r="F238" s="72" t="s">
        <v>596</v>
      </c>
      <c r="G238" s="73" t="s">
        <v>465</v>
      </c>
      <c r="H238" s="73" t="s">
        <v>465</v>
      </c>
    </row>
    <row r="239" customFormat="false" ht="37.5" hidden="false" customHeight="true" outlineLevel="0" collapsed="false">
      <c r="A239" s="72" t="n">
        <v>9</v>
      </c>
      <c r="B239" s="73" t="s">
        <v>84</v>
      </c>
      <c r="C239" s="72" t="s">
        <v>662</v>
      </c>
      <c r="D239" s="72" t="s">
        <v>626</v>
      </c>
      <c r="E239" s="72" t="s">
        <v>595</v>
      </c>
      <c r="F239" s="72" t="s">
        <v>596</v>
      </c>
      <c r="G239" s="73" t="s">
        <v>349</v>
      </c>
      <c r="H239" s="73" t="s">
        <v>349</v>
      </c>
    </row>
    <row r="240" customFormat="false" ht="37.5" hidden="false" customHeight="true" outlineLevel="0" collapsed="false">
      <c r="A240" s="72" t="n">
        <v>9</v>
      </c>
      <c r="B240" s="73" t="s">
        <v>84</v>
      </c>
      <c r="C240" s="72" t="s">
        <v>662</v>
      </c>
      <c r="D240" s="72" t="s">
        <v>626</v>
      </c>
      <c r="E240" s="72" t="s">
        <v>595</v>
      </c>
      <c r="F240" s="72" t="s">
        <v>596</v>
      </c>
      <c r="G240" s="73" t="s">
        <v>376</v>
      </c>
      <c r="H240" s="73" t="s">
        <v>376</v>
      </c>
    </row>
    <row r="241" customFormat="false" ht="37.5" hidden="false" customHeight="true" outlineLevel="0" collapsed="false">
      <c r="A241" s="72" t="n">
        <v>9</v>
      </c>
      <c r="B241" s="73" t="s">
        <v>84</v>
      </c>
      <c r="C241" s="72" t="s">
        <v>662</v>
      </c>
      <c r="D241" s="72" t="s">
        <v>626</v>
      </c>
      <c r="E241" s="72" t="s">
        <v>595</v>
      </c>
      <c r="F241" s="72" t="s">
        <v>596</v>
      </c>
      <c r="G241" s="73" t="s">
        <v>556</v>
      </c>
      <c r="H241" s="73" t="s">
        <v>556</v>
      </c>
    </row>
    <row r="242" customFormat="false" ht="37.5" hidden="false" customHeight="true" outlineLevel="0" collapsed="false">
      <c r="A242" s="72" t="n">
        <v>9</v>
      </c>
      <c r="B242" s="73" t="s">
        <v>84</v>
      </c>
      <c r="C242" s="72" t="s">
        <v>662</v>
      </c>
      <c r="D242" s="72" t="s">
        <v>626</v>
      </c>
      <c r="E242" s="72" t="s">
        <v>595</v>
      </c>
      <c r="F242" s="72" t="s">
        <v>596</v>
      </c>
      <c r="G242" s="73" t="s">
        <v>573</v>
      </c>
      <c r="H242" s="73" t="s">
        <v>487</v>
      </c>
    </row>
    <row r="243" customFormat="false" ht="37.5" hidden="false" customHeight="true" outlineLevel="0" collapsed="false">
      <c r="A243" s="72" t="n">
        <v>9</v>
      </c>
      <c r="B243" s="73" t="s">
        <v>84</v>
      </c>
      <c r="C243" s="72" t="s">
        <v>662</v>
      </c>
      <c r="D243" s="72" t="s">
        <v>626</v>
      </c>
      <c r="E243" s="72" t="s">
        <v>595</v>
      </c>
      <c r="F243" s="72" t="s">
        <v>596</v>
      </c>
      <c r="G243" s="73" t="s">
        <v>535</v>
      </c>
      <c r="H243" s="73" t="s">
        <v>409</v>
      </c>
    </row>
    <row r="244" customFormat="false" ht="37.5" hidden="false" customHeight="true" outlineLevel="0" collapsed="false">
      <c r="A244" s="72" t="n">
        <v>9</v>
      </c>
      <c r="B244" s="73" t="s">
        <v>84</v>
      </c>
      <c r="C244" s="72" t="s">
        <v>662</v>
      </c>
      <c r="D244" s="72" t="s">
        <v>626</v>
      </c>
      <c r="E244" s="72" t="s">
        <v>595</v>
      </c>
      <c r="F244" s="72" t="s">
        <v>596</v>
      </c>
      <c r="G244" s="77"/>
      <c r="H244" s="73" t="s">
        <v>369</v>
      </c>
    </row>
    <row r="245" customFormat="false" ht="37.5" hidden="false" customHeight="true" outlineLevel="0" collapsed="false">
      <c r="A245" s="72" t="n">
        <v>9</v>
      </c>
      <c r="B245" s="73" t="s">
        <v>84</v>
      </c>
      <c r="C245" s="72" t="s">
        <v>662</v>
      </c>
      <c r="D245" s="72" t="s">
        <v>626</v>
      </c>
      <c r="E245" s="72" t="s">
        <v>595</v>
      </c>
      <c r="F245" s="72" t="s">
        <v>596</v>
      </c>
      <c r="G245" s="73"/>
      <c r="H245" s="73" t="s">
        <v>490</v>
      </c>
    </row>
    <row r="246" customFormat="false" ht="37.5" hidden="false" customHeight="true" outlineLevel="0" collapsed="false">
      <c r="A246" s="72" t="n">
        <v>9</v>
      </c>
      <c r="B246" s="73" t="s">
        <v>84</v>
      </c>
      <c r="C246" s="72" t="s">
        <v>663</v>
      </c>
      <c r="D246" s="72" t="s">
        <v>626</v>
      </c>
      <c r="E246" s="72" t="s">
        <v>595</v>
      </c>
      <c r="F246" s="72" t="s">
        <v>596</v>
      </c>
      <c r="G246" s="73" t="s">
        <v>308</v>
      </c>
      <c r="H246" s="73" t="s">
        <v>308</v>
      </c>
    </row>
    <row r="247" customFormat="false" ht="37.5" hidden="false" customHeight="true" outlineLevel="0" collapsed="false">
      <c r="A247" s="72" t="n">
        <v>9</v>
      </c>
      <c r="B247" s="73" t="s">
        <v>84</v>
      </c>
      <c r="C247" s="72" t="s">
        <v>663</v>
      </c>
      <c r="D247" s="72" t="s">
        <v>626</v>
      </c>
      <c r="E247" s="72" t="s">
        <v>595</v>
      </c>
      <c r="F247" s="72" t="s">
        <v>596</v>
      </c>
      <c r="G247" s="73" t="s">
        <v>535</v>
      </c>
      <c r="H247" s="73" t="s">
        <v>535</v>
      </c>
    </row>
    <row r="248" customFormat="false" ht="37.5" hidden="false" customHeight="true" outlineLevel="0" collapsed="false">
      <c r="A248" s="72" t="n">
        <v>9</v>
      </c>
      <c r="B248" s="73" t="s">
        <v>84</v>
      </c>
      <c r="C248" s="72" t="s">
        <v>663</v>
      </c>
      <c r="D248" s="72" t="s">
        <v>626</v>
      </c>
      <c r="E248" s="72" t="s">
        <v>595</v>
      </c>
      <c r="F248" s="72" t="s">
        <v>596</v>
      </c>
      <c r="G248" s="73" t="s">
        <v>550</v>
      </c>
      <c r="H248" s="73" t="s">
        <v>550</v>
      </c>
    </row>
    <row r="249" customFormat="false" ht="37.5" hidden="false" customHeight="true" outlineLevel="0" collapsed="false">
      <c r="A249" s="72" t="n">
        <v>9</v>
      </c>
      <c r="B249" s="73" t="s">
        <v>84</v>
      </c>
      <c r="C249" s="72" t="s">
        <v>663</v>
      </c>
      <c r="D249" s="72" t="s">
        <v>626</v>
      </c>
      <c r="E249" s="72" t="s">
        <v>595</v>
      </c>
      <c r="F249" s="72" t="s">
        <v>596</v>
      </c>
      <c r="G249" s="73" t="s">
        <v>376</v>
      </c>
      <c r="H249" s="73" t="s">
        <v>376</v>
      </c>
    </row>
    <row r="250" customFormat="false" ht="37.5" hidden="false" customHeight="true" outlineLevel="0" collapsed="false">
      <c r="A250" s="72" t="n">
        <v>9</v>
      </c>
      <c r="B250" s="73" t="s">
        <v>84</v>
      </c>
      <c r="C250" s="72" t="s">
        <v>663</v>
      </c>
      <c r="D250" s="72" t="s">
        <v>626</v>
      </c>
      <c r="E250" s="72" t="s">
        <v>595</v>
      </c>
      <c r="F250" s="72" t="s">
        <v>596</v>
      </c>
      <c r="G250" s="73" t="s">
        <v>556</v>
      </c>
      <c r="H250" s="73" t="s">
        <v>556</v>
      </c>
    </row>
    <row r="251" customFormat="false" ht="37.5" hidden="false" customHeight="true" outlineLevel="0" collapsed="false">
      <c r="A251" s="72" t="n">
        <v>9</v>
      </c>
      <c r="B251" s="73" t="s">
        <v>84</v>
      </c>
      <c r="C251" s="72" t="s">
        <v>663</v>
      </c>
      <c r="D251" s="72" t="s">
        <v>626</v>
      </c>
      <c r="E251" s="72" t="s">
        <v>595</v>
      </c>
      <c r="F251" s="72" t="s">
        <v>596</v>
      </c>
      <c r="G251" s="73" t="s">
        <v>349</v>
      </c>
      <c r="H251" s="73" t="s">
        <v>490</v>
      </c>
    </row>
    <row r="252" customFormat="false" ht="37.5" hidden="false" customHeight="true" outlineLevel="0" collapsed="false">
      <c r="A252" s="72" t="n">
        <v>9</v>
      </c>
      <c r="B252" s="73" t="s">
        <v>84</v>
      </c>
      <c r="C252" s="72" t="s">
        <v>663</v>
      </c>
      <c r="D252" s="72" t="s">
        <v>626</v>
      </c>
      <c r="E252" s="72" t="s">
        <v>595</v>
      </c>
      <c r="F252" s="72" t="s">
        <v>596</v>
      </c>
      <c r="G252" s="73" t="s">
        <v>564</v>
      </c>
      <c r="H252" s="73" t="s">
        <v>465</v>
      </c>
    </row>
    <row r="253" customFormat="false" ht="37.5" hidden="false" customHeight="true" outlineLevel="0" collapsed="false">
      <c r="A253" s="72" t="n">
        <v>9</v>
      </c>
      <c r="B253" s="73" t="s">
        <v>84</v>
      </c>
      <c r="C253" s="72" t="s">
        <v>663</v>
      </c>
      <c r="D253" s="72" t="s">
        <v>626</v>
      </c>
      <c r="E253" s="72" t="s">
        <v>595</v>
      </c>
      <c r="F253" s="72" t="s">
        <v>596</v>
      </c>
      <c r="G253" s="73" t="s">
        <v>563</v>
      </c>
      <c r="H253" s="77"/>
    </row>
    <row r="254" customFormat="false" ht="37.5" hidden="false" customHeight="true" outlineLevel="0" collapsed="false">
      <c r="A254" s="72" t="n">
        <v>9</v>
      </c>
      <c r="B254" s="73" t="s">
        <v>84</v>
      </c>
      <c r="C254" s="72" t="s">
        <v>664</v>
      </c>
      <c r="D254" s="72" t="s">
        <v>594</v>
      </c>
      <c r="E254" s="72" t="s">
        <v>595</v>
      </c>
      <c r="F254" s="72" t="s">
        <v>596</v>
      </c>
      <c r="G254" s="73" t="s">
        <v>564</v>
      </c>
      <c r="H254" s="73" t="s">
        <v>564</v>
      </c>
    </row>
    <row r="255" customFormat="false" ht="37.5" hidden="false" customHeight="true" outlineLevel="0" collapsed="false">
      <c r="A255" s="72" t="n">
        <v>9</v>
      </c>
      <c r="B255" s="73" t="s">
        <v>84</v>
      </c>
      <c r="C255" s="72" t="s">
        <v>664</v>
      </c>
      <c r="D255" s="72" t="s">
        <v>594</v>
      </c>
      <c r="E255" s="72" t="s">
        <v>595</v>
      </c>
      <c r="F255" s="72" t="s">
        <v>596</v>
      </c>
      <c r="G255" s="73" t="s">
        <v>349</v>
      </c>
      <c r="H255" s="73" t="s">
        <v>349</v>
      </c>
    </row>
    <row r="256" customFormat="false" ht="37.5" hidden="false" customHeight="true" outlineLevel="0" collapsed="false">
      <c r="A256" s="72" t="n">
        <v>9</v>
      </c>
      <c r="B256" s="73" t="s">
        <v>84</v>
      </c>
      <c r="C256" s="72" t="s">
        <v>664</v>
      </c>
      <c r="D256" s="72" t="s">
        <v>594</v>
      </c>
      <c r="E256" s="72" t="s">
        <v>595</v>
      </c>
      <c r="F256" s="72" t="s">
        <v>596</v>
      </c>
      <c r="G256" s="73" t="s">
        <v>376</v>
      </c>
      <c r="H256" s="73" t="s">
        <v>376</v>
      </c>
    </row>
    <row r="257" customFormat="false" ht="37.5" hidden="false" customHeight="true" outlineLevel="0" collapsed="false">
      <c r="A257" s="72" t="n">
        <v>9</v>
      </c>
      <c r="B257" s="73" t="s">
        <v>84</v>
      </c>
      <c r="C257" s="72" t="s">
        <v>664</v>
      </c>
      <c r="D257" s="72" t="s">
        <v>594</v>
      </c>
      <c r="E257" s="72" t="s">
        <v>595</v>
      </c>
      <c r="F257" s="72" t="s">
        <v>596</v>
      </c>
      <c r="G257" s="73" t="s">
        <v>556</v>
      </c>
      <c r="H257" s="73" t="s">
        <v>556</v>
      </c>
    </row>
    <row r="258" customFormat="false" ht="37.5" hidden="false" customHeight="true" outlineLevel="0" collapsed="false">
      <c r="A258" s="72" t="n">
        <v>9</v>
      </c>
      <c r="B258" s="73" t="s">
        <v>84</v>
      </c>
      <c r="C258" s="72" t="s">
        <v>665</v>
      </c>
      <c r="D258" s="72" t="s">
        <v>594</v>
      </c>
      <c r="E258" s="72" t="s">
        <v>595</v>
      </c>
      <c r="F258" s="72" t="s">
        <v>596</v>
      </c>
      <c r="G258" s="73" t="s">
        <v>556</v>
      </c>
      <c r="H258" s="73" t="s">
        <v>564</v>
      </c>
    </row>
    <row r="259" customFormat="false" ht="37.5" hidden="false" customHeight="true" outlineLevel="0" collapsed="false">
      <c r="A259" s="72" t="n">
        <v>9</v>
      </c>
      <c r="B259" s="73" t="s">
        <v>84</v>
      </c>
      <c r="C259" s="72" t="s">
        <v>665</v>
      </c>
      <c r="D259" s="72" t="s">
        <v>594</v>
      </c>
      <c r="E259" s="72" t="s">
        <v>595</v>
      </c>
      <c r="F259" s="72" t="s">
        <v>596</v>
      </c>
      <c r="G259" s="73"/>
      <c r="H259" s="73" t="s">
        <v>556</v>
      </c>
    </row>
    <row r="260" customFormat="false" ht="37.5" hidden="false" customHeight="true" outlineLevel="0" collapsed="false">
      <c r="A260" s="74" t="n">
        <v>10</v>
      </c>
      <c r="B260" s="75" t="s">
        <v>85</v>
      </c>
      <c r="C260" s="74" t="s">
        <v>663</v>
      </c>
      <c r="D260" s="74" t="s">
        <v>626</v>
      </c>
      <c r="E260" s="74" t="s">
        <v>595</v>
      </c>
      <c r="F260" s="74" t="s">
        <v>596</v>
      </c>
      <c r="G260" s="75"/>
      <c r="H260" s="75" t="s">
        <v>465</v>
      </c>
    </row>
    <row r="261" customFormat="false" ht="37.5" hidden="false" customHeight="true" outlineLevel="0" collapsed="false">
      <c r="A261" s="74" t="n">
        <v>10</v>
      </c>
      <c r="B261" s="75" t="s">
        <v>85</v>
      </c>
      <c r="C261" s="74" t="s">
        <v>663</v>
      </c>
      <c r="D261" s="74" t="s">
        <v>626</v>
      </c>
      <c r="E261" s="74" t="s">
        <v>595</v>
      </c>
      <c r="F261" s="74" t="s">
        <v>596</v>
      </c>
      <c r="G261" s="75"/>
      <c r="H261" s="75" t="s">
        <v>308</v>
      </c>
    </row>
    <row r="262" customFormat="false" ht="37.5" hidden="false" customHeight="true" outlineLevel="0" collapsed="false">
      <c r="A262" s="74" t="n">
        <v>10</v>
      </c>
      <c r="B262" s="75" t="s">
        <v>85</v>
      </c>
      <c r="C262" s="74" t="s">
        <v>663</v>
      </c>
      <c r="D262" s="74" t="s">
        <v>626</v>
      </c>
      <c r="E262" s="74" t="s">
        <v>595</v>
      </c>
      <c r="F262" s="74" t="s">
        <v>596</v>
      </c>
      <c r="G262" s="75"/>
      <c r="H262" s="75" t="s">
        <v>376</v>
      </c>
    </row>
    <row r="263" customFormat="false" ht="37.5" hidden="false" customHeight="true" outlineLevel="0" collapsed="false">
      <c r="A263" s="74" t="n">
        <v>10</v>
      </c>
      <c r="B263" s="75" t="s">
        <v>85</v>
      </c>
      <c r="C263" s="74" t="s">
        <v>663</v>
      </c>
      <c r="D263" s="74" t="s">
        <v>626</v>
      </c>
      <c r="E263" s="74" t="s">
        <v>595</v>
      </c>
      <c r="F263" s="74" t="s">
        <v>596</v>
      </c>
      <c r="G263" s="75"/>
      <c r="H263" s="75" t="s">
        <v>556</v>
      </c>
    </row>
    <row r="264" customFormat="false" ht="37.5" hidden="false" customHeight="true" outlineLevel="0" collapsed="false">
      <c r="A264" s="74" t="n">
        <v>10</v>
      </c>
      <c r="B264" s="75" t="s">
        <v>85</v>
      </c>
      <c r="C264" s="74" t="s">
        <v>666</v>
      </c>
      <c r="D264" s="74" t="s">
        <v>594</v>
      </c>
      <c r="E264" s="74" t="s">
        <v>595</v>
      </c>
      <c r="F264" s="74" t="s">
        <v>596</v>
      </c>
      <c r="G264" s="75" t="s">
        <v>349</v>
      </c>
      <c r="H264" s="75" t="s">
        <v>349</v>
      </c>
    </row>
    <row r="265" customFormat="false" ht="37.5" hidden="false" customHeight="true" outlineLevel="0" collapsed="false">
      <c r="A265" s="74" t="n">
        <v>10</v>
      </c>
      <c r="B265" s="75" t="s">
        <v>85</v>
      </c>
      <c r="C265" s="74" t="s">
        <v>666</v>
      </c>
      <c r="D265" s="74" t="s">
        <v>594</v>
      </c>
      <c r="E265" s="74" t="s">
        <v>595</v>
      </c>
      <c r="F265" s="74" t="s">
        <v>596</v>
      </c>
      <c r="G265" s="75" t="s">
        <v>373</v>
      </c>
      <c r="H265" s="75" t="s">
        <v>373</v>
      </c>
    </row>
    <row r="266" customFormat="false" ht="37.5" hidden="false" customHeight="true" outlineLevel="0" collapsed="false">
      <c r="A266" s="74" t="n">
        <v>10</v>
      </c>
      <c r="B266" s="75" t="s">
        <v>85</v>
      </c>
      <c r="C266" s="74" t="s">
        <v>666</v>
      </c>
      <c r="D266" s="74" t="s">
        <v>594</v>
      </c>
      <c r="E266" s="74" t="s">
        <v>595</v>
      </c>
      <c r="F266" s="74" t="s">
        <v>596</v>
      </c>
      <c r="G266" s="75" t="s">
        <v>376</v>
      </c>
      <c r="H266" s="75" t="s">
        <v>376</v>
      </c>
    </row>
    <row r="267" customFormat="false" ht="37.5" hidden="false" customHeight="true" outlineLevel="0" collapsed="false">
      <c r="A267" s="74" t="n">
        <v>10</v>
      </c>
      <c r="B267" s="75" t="s">
        <v>85</v>
      </c>
      <c r="C267" s="74" t="s">
        <v>666</v>
      </c>
      <c r="D267" s="74" t="s">
        <v>594</v>
      </c>
      <c r="E267" s="74" t="s">
        <v>595</v>
      </c>
      <c r="F267" s="74" t="s">
        <v>596</v>
      </c>
      <c r="G267" s="75" t="s">
        <v>556</v>
      </c>
      <c r="H267" s="75" t="s">
        <v>556</v>
      </c>
    </row>
    <row r="268" customFormat="false" ht="37.5" hidden="false" customHeight="true" outlineLevel="0" collapsed="false">
      <c r="A268" s="74" t="n">
        <v>10</v>
      </c>
      <c r="B268" s="75" t="s">
        <v>85</v>
      </c>
      <c r="C268" s="74" t="s">
        <v>666</v>
      </c>
      <c r="D268" s="74" t="s">
        <v>594</v>
      </c>
      <c r="E268" s="74" t="s">
        <v>595</v>
      </c>
      <c r="F268" s="74" t="s">
        <v>596</v>
      </c>
      <c r="G268" s="75" t="s">
        <v>563</v>
      </c>
      <c r="H268" s="75"/>
    </row>
    <row r="269" customFormat="false" ht="37.5" hidden="false" customHeight="true" outlineLevel="0" collapsed="false">
      <c r="A269" s="74" t="n">
        <v>10</v>
      </c>
      <c r="B269" s="75" t="s">
        <v>85</v>
      </c>
      <c r="C269" s="74" t="s">
        <v>666</v>
      </c>
      <c r="D269" s="74" t="s">
        <v>594</v>
      </c>
      <c r="E269" s="74" t="s">
        <v>595</v>
      </c>
      <c r="F269" s="74" t="s">
        <v>596</v>
      </c>
      <c r="G269" s="75" t="s">
        <v>349</v>
      </c>
      <c r="H269" s="75"/>
    </row>
    <row r="270" customFormat="false" ht="37.5" hidden="false" customHeight="true" outlineLevel="0" collapsed="false">
      <c r="A270" s="74" t="n">
        <v>10</v>
      </c>
      <c r="B270" s="75" t="s">
        <v>85</v>
      </c>
      <c r="C270" s="74" t="s">
        <v>665</v>
      </c>
      <c r="D270" s="74" t="s">
        <v>594</v>
      </c>
      <c r="E270" s="74" t="s">
        <v>595</v>
      </c>
      <c r="F270" s="74" t="s">
        <v>596</v>
      </c>
      <c r="G270" s="75" t="s">
        <v>556</v>
      </c>
      <c r="H270" s="75" t="s">
        <v>556</v>
      </c>
    </row>
    <row r="271" customFormat="false" ht="37.5" hidden="false" customHeight="true" outlineLevel="0" collapsed="false">
      <c r="A271" s="72" t="n">
        <v>11</v>
      </c>
      <c r="B271" s="73" t="s">
        <v>86</v>
      </c>
      <c r="C271" s="72" t="s">
        <v>667</v>
      </c>
      <c r="D271" s="72" t="s">
        <v>594</v>
      </c>
      <c r="E271" s="72" t="s">
        <v>595</v>
      </c>
      <c r="F271" s="72" t="s">
        <v>596</v>
      </c>
      <c r="G271" s="73"/>
      <c r="H271" s="73" t="s">
        <v>550</v>
      </c>
    </row>
    <row r="272" customFormat="false" ht="37.5" hidden="false" customHeight="true" outlineLevel="0" collapsed="false">
      <c r="A272" s="72" t="n">
        <v>11</v>
      </c>
      <c r="B272" s="73" t="s">
        <v>86</v>
      </c>
      <c r="C272" s="72" t="s">
        <v>667</v>
      </c>
      <c r="D272" s="72" t="s">
        <v>594</v>
      </c>
      <c r="E272" s="72" t="s">
        <v>595</v>
      </c>
      <c r="F272" s="72" t="s">
        <v>596</v>
      </c>
      <c r="G272" s="73"/>
      <c r="H272" s="73" t="s">
        <v>373</v>
      </c>
    </row>
    <row r="273" customFormat="false" ht="37.5" hidden="false" customHeight="true" outlineLevel="0" collapsed="false">
      <c r="A273" s="72" t="n">
        <v>11</v>
      </c>
      <c r="B273" s="73" t="s">
        <v>86</v>
      </c>
      <c r="C273" s="72" t="s">
        <v>667</v>
      </c>
      <c r="D273" s="72" t="s">
        <v>594</v>
      </c>
      <c r="E273" s="72" t="s">
        <v>595</v>
      </c>
      <c r="F273" s="72" t="s">
        <v>596</v>
      </c>
      <c r="G273" s="73"/>
      <c r="H273" s="73" t="s">
        <v>376</v>
      </c>
    </row>
    <row r="274" customFormat="false" ht="37.5" hidden="false" customHeight="true" outlineLevel="0" collapsed="false">
      <c r="A274" s="72" t="n">
        <v>11</v>
      </c>
      <c r="B274" s="73" t="s">
        <v>86</v>
      </c>
      <c r="C274" s="72" t="s">
        <v>667</v>
      </c>
      <c r="D274" s="72" t="s">
        <v>594</v>
      </c>
      <c r="E274" s="72" t="s">
        <v>595</v>
      </c>
      <c r="F274" s="72" t="s">
        <v>596</v>
      </c>
      <c r="G274" s="73"/>
      <c r="H274" s="73" t="s">
        <v>556</v>
      </c>
    </row>
    <row r="275" customFormat="false" ht="37.5" hidden="false" customHeight="true" outlineLevel="0" collapsed="false">
      <c r="A275" s="74" t="n">
        <v>12</v>
      </c>
      <c r="B275" s="75" t="s">
        <v>87</v>
      </c>
      <c r="C275" s="74" t="s">
        <v>668</v>
      </c>
      <c r="D275" s="74" t="s">
        <v>594</v>
      </c>
      <c r="E275" s="74" t="s">
        <v>669</v>
      </c>
      <c r="F275" s="74" t="s">
        <v>670</v>
      </c>
      <c r="G275" s="75" t="s">
        <v>373</v>
      </c>
      <c r="H275" s="75" t="s">
        <v>373</v>
      </c>
    </row>
    <row r="276" customFormat="false" ht="37.5" hidden="false" customHeight="true" outlineLevel="0" collapsed="false">
      <c r="A276" s="74" t="n">
        <v>12</v>
      </c>
      <c r="B276" s="75" t="s">
        <v>87</v>
      </c>
      <c r="C276" s="74" t="s">
        <v>668</v>
      </c>
      <c r="D276" s="74" t="s">
        <v>594</v>
      </c>
      <c r="E276" s="74" t="s">
        <v>669</v>
      </c>
      <c r="F276" s="74" t="s">
        <v>670</v>
      </c>
      <c r="G276" s="75" t="s">
        <v>376</v>
      </c>
      <c r="H276" s="75" t="s">
        <v>376</v>
      </c>
    </row>
    <row r="277" customFormat="false" ht="37.5" hidden="false" customHeight="true" outlineLevel="0" collapsed="false">
      <c r="A277" s="74" t="n">
        <v>12</v>
      </c>
      <c r="B277" s="75" t="s">
        <v>87</v>
      </c>
      <c r="C277" s="74" t="s">
        <v>668</v>
      </c>
      <c r="D277" s="74" t="s">
        <v>594</v>
      </c>
      <c r="E277" s="74" t="s">
        <v>669</v>
      </c>
      <c r="F277" s="74" t="s">
        <v>670</v>
      </c>
      <c r="G277" s="75" t="s">
        <v>556</v>
      </c>
      <c r="H277" s="75" t="s">
        <v>556</v>
      </c>
    </row>
    <row r="278" customFormat="false" ht="37.5" hidden="false" customHeight="true" outlineLevel="0" collapsed="false">
      <c r="A278" s="74" t="n">
        <v>12</v>
      </c>
      <c r="B278" s="75" t="s">
        <v>87</v>
      </c>
      <c r="C278" s="74" t="s">
        <v>668</v>
      </c>
      <c r="D278" s="74" t="s">
        <v>594</v>
      </c>
      <c r="E278" s="74" t="s">
        <v>669</v>
      </c>
      <c r="F278" s="74" t="s">
        <v>670</v>
      </c>
      <c r="G278" s="75"/>
      <c r="H278" s="75" t="s">
        <v>349</v>
      </c>
    </row>
    <row r="279" customFormat="false" ht="37.5" hidden="false" customHeight="true" outlineLevel="0" collapsed="false">
      <c r="A279" s="74" t="n">
        <v>12</v>
      </c>
      <c r="B279" s="75" t="s">
        <v>87</v>
      </c>
      <c r="C279" s="74" t="s">
        <v>668</v>
      </c>
      <c r="D279" s="74" t="s">
        <v>594</v>
      </c>
      <c r="E279" s="74" t="s">
        <v>669</v>
      </c>
      <c r="F279" s="74" t="s">
        <v>670</v>
      </c>
      <c r="G279" s="75"/>
      <c r="H279" s="75" t="s">
        <v>563</v>
      </c>
    </row>
    <row r="280" customFormat="false" ht="37.5" hidden="false" customHeight="true" outlineLevel="0" collapsed="false">
      <c r="A280" s="74" t="n">
        <v>12</v>
      </c>
      <c r="B280" s="75" t="s">
        <v>87</v>
      </c>
      <c r="C280" s="74" t="s">
        <v>87</v>
      </c>
      <c r="D280" s="74" t="s">
        <v>594</v>
      </c>
      <c r="E280" s="74" t="s">
        <v>612</v>
      </c>
      <c r="F280" s="74" t="s">
        <v>671</v>
      </c>
      <c r="G280" s="75" t="s">
        <v>373</v>
      </c>
      <c r="H280" s="75" t="s">
        <v>373</v>
      </c>
    </row>
    <row r="281" customFormat="false" ht="37.5" hidden="false" customHeight="true" outlineLevel="0" collapsed="false">
      <c r="A281" s="74" t="n">
        <v>12</v>
      </c>
      <c r="B281" s="75" t="s">
        <v>87</v>
      </c>
      <c r="C281" s="74" t="s">
        <v>87</v>
      </c>
      <c r="D281" s="74" t="s">
        <v>594</v>
      </c>
      <c r="E281" s="74" t="s">
        <v>612</v>
      </c>
      <c r="F281" s="74" t="s">
        <v>671</v>
      </c>
      <c r="G281" s="75" t="s">
        <v>376</v>
      </c>
      <c r="H281" s="75" t="s">
        <v>376</v>
      </c>
    </row>
    <row r="282" customFormat="false" ht="37.5" hidden="false" customHeight="true" outlineLevel="0" collapsed="false">
      <c r="A282" s="74" t="n">
        <v>12</v>
      </c>
      <c r="B282" s="75" t="s">
        <v>87</v>
      </c>
      <c r="C282" s="74" t="s">
        <v>87</v>
      </c>
      <c r="D282" s="74" t="s">
        <v>594</v>
      </c>
      <c r="E282" s="74" t="s">
        <v>612</v>
      </c>
      <c r="F282" s="74" t="s">
        <v>671</v>
      </c>
      <c r="G282" s="75" t="s">
        <v>556</v>
      </c>
      <c r="H282" s="75" t="s">
        <v>556</v>
      </c>
    </row>
    <row r="283" customFormat="false" ht="37.5" hidden="false" customHeight="true" outlineLevel="0" collapsed="false">
      <c r="A283" s="74" t="n">
        <v>12</v>
      </c>
      <c r="B283" s="75" t="s">
        <v>87</v>
      </c>
      <c r="C283" s="74" t="s">
        <v>87</v>
      </c>
      <c r="D283" s="74" t="s">
        <v>594</v>
      </c>
      <c r="E283" s="74" t="s">
        <v>612</v>
      </c>
      <c r="F283" s="74" t="s">
        <v>671</v>
      </c>
      <c r="G283" s="75" t="s">
        <v>349</v>
      </c>
      <c r="H283" s="75" t="s">
        <v>349</v>
      </c>
    </row>
    <row r="284" customFormat="false" ht="37.5" hidden="false" customHeight="true" outlineLevel="0" collapsed="false">
      <c r="A284" s="74" t="n">
        <v>12</v>
      </c>
      <c r="B284" s="75" t="s">
        <v>87</v>
      </c>
      <c r="C284" s="74" t="s">
        <v>87</v>
      </c>
      <c r="D284" s="74" t="s">
        <v>594</v>
      </c>
      <c r="E284" s="74" t="s">
        <v>612</v>
      </c>
      <c r="F284" s="74" t="s">
        <v>671</v>
      </c>
      <c r="G284" s="75" t="s">
        <v>564</v>
      </c>
      <c r="H284" s="75" t="s">
        <v>563</v>
      </c>
    </row>
    <row r="285" customFormat="false" ht="37.5" hidden="false" customHeight="true" outlineLevel="0" collapsed="false">
      <c r="A285" s="74" t="n">
        <v>12</v>
      </c>
      <c r="B285" s="75" t="s">
        <v>87</v>
      </c>
      <c r="C285" s="74" t="s">
        <v>672</v>
      </c>
      <c r="D285" s="74" t="s">
        <v>594</v>
      </c>
      <c r="E285" s="74" t="s">
        <v>612</v>
      </c>
      <c r="F285" s="74" t="s">
        <v>673</v>
      </c>
      <c r="G285" s="75" t="s">
        <v>373</v>
      </c>
      <c r="H285" s="75" t="s">
        <v>373</v>
      </c>
    </row>
    <row r="286" customFormat="false" ht="37.5" hidden="false" customHeight="true" outlineLevel="0" collapsed="false">
      <c r="A286" s="74" t="n">
        <v>12</v>
      </c>
      <c r="B286" s="75" t="s">
        <v>87</v>
      </c>
      <c r="C286" s="74" t="s">
        <v>672</v>
      </c>
      <c r="D286" s="74" t="s">
        <v>594</v>
      </c>
      <c r="E286" s="74" t="s">
        <v>612</v>
      </c>
      <c r="F286" s="74" t="s">
        <v>673</v>
      </c>
      <c r="G286" s="75" t="s">
        <v>376</v>
      </c>
      <c r="H286" s="75" t="s">
        <v>376</v>
      </c>
    </row>
    <row r="287" customFormat="false" ht="37.5" hidden="false" customHeight="true" outlineLevel="0" collapsed="false">
      <c r="A287" s="74" t="n">
        <v>12</v>
      </c>
      <c r="B287" s="75" t="s">
        <v>87</v>
      </c>
      <c r="C287" s="74" t="s">
        <v>672</v>
      </c>
      <c r="D287" s="74" t="s">
        <v>594</v>
      </c>
      <c r="E287" s="74" t="s">
        <v>612</v>
      </c>
      <c r="F287" s="74" t="s">
        <v>673</v>
      </c>
      <c r="G287" s="75" t="s">
        <v>556</v>
      </c>
      <c r="H287" s="75" t="s">
        <v>556</v>
      </c>
    </row>
    <row r="288" customFormat="false" ht="37.5" hidden="false" customHeight="true" outlineLevel="0" collapsed="false">
      <c r="A288" s="74" t="n">
        <v>12</v>
      </c>
      <c r="B288" s="75" t="s">
        <v>87</v>
      </c>
      <c r="C288" s="74" t="s">
        <v>672</v>
      </c>
      <c r="D288" s="74" t="s">
        <v>594</v>
      </c>
      <c r="E288" s="74" t="s">
        <v>612</v>
      </c>
      <c r="F288" s="74" t="s">
        <v>673</v>
      </c>
      <c r="G288" s="75" t="s">
        <v>349</v>
      </c>
      <c r="H288" s="75" t="s">
        <v>349</v>
      </c>
    </row>
    <row r="289" customFormat="false" ht="37.5" hidden="false" customHeight="true" outlineLevel="0" collapsed="false">
      <c r="A289" s="74" t="n">
        <v>12</v>
      </c>
      <c r="B289" s="75" t="s">
        <v>87</v>
      </c>
      <c r="C289" s="74" t="s">
        <v>672</v>
      </c>
      <c r="D289" s="74" t="s">
        <v>594</v>
      </c>
      <c r="E289" s="74" t="s">
        <v>612</v>
      </c>
      <c r="F289" s="74" t="s">
        <v>673</v>
      </c>
      <c r="G289" s="75"/>
      <c r="H289" s="75" t="s">
        <v>563</v>
      </c>
    </row>
    <row r="290" customFormat="false" ht="37.5" hidden="false" customHeight="true" outlineLevel="0" collapsed="false">
      <c r="A290" s="74" t="n">
        <v>12</v>
      </c>
      <c r="B290" s="75" t="s">
        <v>87</v>
      </c>
      <c r="C290" s="74" t="s">
        <v>87</v>
      </c>
      <c r="D290" s="74" t="s">
        <v>626</v>
      </c>
      <c r="E290" s="74" t="s">
        <v>607</v>
      </c>
      <c r="F290" s="74" t="s">
        <v>674</v>
      </c>
      <c r="G290" s="75" t="s">
        <v>373</v>
      </c>
      <c r="H290" s="75" t="s">
        <v>373</v>
      </c>
    </row>
    <row r="291" customFormat="false" ht="37.5" hidden="false" customHeight="true" outlineLevel="0" collapsed="false">
      <c r="A291" s="74" t="n">
        <v>12</v>
      </c>
      <c r="B291" s="75" t="s">
        <v>87</v>
      </c>
      <c r="C291" s="74" t="s">
        <v>87</v>
      </c>
      <c r="D291" s="74" t="s">
        <v>626</v>
      </c>
      <c r="E291" s="74" t="s">
        <v>607</v>
      </c>
      <c r="F291" s="74" t="s">
        <v>674</v>
      </c>
      <c r="G291" s="75" t="s">
        <v>376</v>
      </c>
      <c r="H291" s="75" t="s">
        <v>376</v>
      </c>
    </row>
    <row r="292" customFormat="false" ht="37.5" hidden="false" customHeight="true" outlineLevel="0" collapsed="false">
      <c r="A292" s="74" t="n">
        <v>12</v>
      </c>
      <c r="B292" s="75" t="s">
        <v>87</v>
      </c>
      <c r="C292" s="74" t="s">
        <v>87</v>
      </c>
      <c r="D292" s="74" t="s">
        <v>626</v>
      </c>
      <c r="E292" s="74" t="s">
        <v>607</v>
      </c>
      <c r="F292" s="74" t="s">
        <v>674</v>
      </c>
      <c r="G292" s="75" t="s">
        <v>556</v>
      </c>
      <c r="H292" s="75" t="s">
        <v>556</v>
      </c>
    </row>
    <row r="293" customFormat="false" ht="37.5" hidden="false" customHeight="true" outlineLevel="0" collapsed="false">
      <c r="A293" s="74" t="n">
        <v>12</v>
      </c>
      <c r="B293" s="75" t="s">
        <v>87</v>
      </c>
      <c r="C293" s="74" t="s">
        <v>87</v>
      </c>
      <c r="D293" s="74" t="s">
        <v>626</v>
      </c>
      <c r="E293" s="74" t="s">
        <v>607</v>
      </c>
      <c r="F293" s="74" t="s">
        <v>674</v>
      </c>
      <c r="G293" s="75"/>
      <c r="H293" s="75" t="s">
        <v>581</v>
      </c>
    </row>
    <row r="294" customFormat="false" ht="37.5" hidden="false" customHeight="true" outlineLevel="0" collapsed="false">
      <c r="A294" s="74" t="n">
        <v>12</v>
      </c>
      <c r="B294" s="75" t="s">
        <v>87</v>
      </c>
      <c r="C294" s="74" t="s">
        <v>675</v>
      </c>
      <c r="D294" s="74" t="s">
        <v>626</v>
      </c>
      <c r="E294" s="74" t="s">
        <v>607</v>
      </c>
      <c r="F294" s="74" t="s">
        <v>676</v>
      </c>
      <c r="G294" s="75" t="s">
        <v>438</v>
      </c>
      <c r="H294" s="75" t="s">
        <v>438</v>
      </c>
    </row>
    <row r="295" customFormat="false" ht="37.5" hidden="false" customHeight="true" outlineLevel="0" collapsed="false">
      <c r="A295" s="74" t="n">
        <v>12</v>
      </c>
      <c r="B295" s="75" t="s">
        <v>87</v>
      </c>
      <c r="C295" s="74" t="s">
        <v>675</v>
      </c>
      <c r="D295" s="74" t="s">
        <v>626</v>
      </c>
      <c r="E295" s="74" t="s">
        <v>607</v>
      </c>
      <c r="F295" s="74" t="s">
        <v>676</v>
      </c>
      <c r="G295" s="75" t="s">
        <v>423</v>
      </c>
      <c r="H295" s="75" t="s">
        <v>423</v>
      </c>
    </row>
    <row r="296" customFormat="false" ht="37.5" hidden="false" customHeight="true" outlineLevel="0" collapsed="false">
      <c r="A296" s="74" t="n">
        <v>12</v>
      </c>
      <c r="B296" s="75" t="s">
        <v>87</v>
      </c>
      <c r="C296" s="74" t="s">
        <v>675</v>
      </c>
      <c r="D296" s="74" t="s">
        <v>626</v>
      </c>
      <c r="E296" s="74" t="s">
        <v>607</v>
      </c>
      <c r="F296" s="74" t="s">
        <v>676</v>
      </c>
      <c r="G296" s="75" t="s">
        <v>349</v>
      </c>
      <c r="H296" s="75" t="s">
        <v>349</v>
      </c>
    </row>
    <row r="297" customFormat="false" ht="37.5" hidden="false" customHeight="true" outlineLevel="0" collapsed="false">
      <c r="A297" s="74" t="n">
        <v>12</v>
      </c>
      <c r="B297" s="75" t="s">
        <v>87</v>
      </c>
      <c r="C297" s="74" t="s">
        <v>675</v>
      </c>
      <c r="D297" s="74" t="s">
        <v>626</v>
      </c>
      <c r="E297" s="74" t="s">
        <v>607</v>
      </c>
      <c r="F297" s="74" t="s">
        <v>676</v>
      </c>
      <c r="G297" s="75" t="s">
        <v>373</v>
      </c>
      <c r="H297" s="75" t="s">
        <v>373</v>
      </c>
    </row>
    <row r="298" customFormat="false" ht="37.5" hidden="false" customHeight="true" outlineLevel="0" collapsed="false">
      <c r="A298" s="74" t="n">
        <v>12</v>
      </c>
      <c r="B298" s="75" t="s">
        <v>87</v>
      </c>
      <c r="C298" s="74" t="s">
        <v>675</v>
      </c>
      <c r="D298" s="74" t="s">
        <v>626</v>
      </c>
      <c r="E298" s="74" t="s">
        <v>607</v>
      </c>
      <c r="F298" s="74" t="s">
        <v>676</v>
      </c>
      <c r="G298" s="75" t="s">
        <v>556</v>
      </c>
      <c r="H298" s="75" t="s">
        <v>556</v>
      </c>
    </row>
    <row r="299" customFormat="false" ht="37.5" hidden="false" customHeight="true" outlineLevel="0" collapsed="false">
      <c r="A299" s="74" t="n">
        <v>12</v>
      </c>
      <c r="B299" s="75" t="s">
        <v>87</v>
      </c>
      <c r="C299" s="74" t="s">
        <v>675</v>
      </c>
      <c r="D299" s="74" t="s">
        <v>626</v>
      </c>
      <c r="E299" s="74" t="s">
        <v>607</v>
      </c>
      <c r="F299" s="74" t="s">
        <v>676</v>
      </c>
      <c r="G299" s="75" t="s">
        <v>581</v>
      </c>
      <c r="H299" s="75" t="s">
        <v>581</v>
      </c>
    </row>
    <row r="300" customFormat="false" ht="37.5" hidden="false" customHeight="true" outlineLevel="0" collapsed="false">
      <c r="A300" s="74" t="n">
        <v>12</v>
      </c>
      <c r="B300" s="75" t="s">
        <v>87</v>
      </c>
      <c r="C300" s="74" t="s">
        <v>675</v>
      </c>
      <c r="D300" s="74" t="s">
        <v>626</v>
      </c>
      <c r="E300" s="74" t="s">
        <v>607</v>
      </c>
      <c r="F300" s="74" t="s">
        <v>676</v>
      </c>
      <c r="G300" s="75"/>
      <c r="H300" s="75" t="s">
        <v>378</v>
      </c>
    </row>
    <row r="301" customFormat="false" ht="37.5" hidden="false" customHeight="true" outlineLevel="0" collapsed="false">
      <c r="A301" s="74" t="n">
        <v>12</v>
      </c>
      <c r="B301" s="75" t="s">
        <v>87</v>
      </c>
      <c r="C301" s="74" t="s">
        <v>675</v>
      </c>
      <c r="D301" s="74" t="s">
        <v>626</v>
      </c>
      <c r="E301" s="74" t="s">
        <v>607</v>
      </c>
      <c r="F301" s="74" t="s">
        <v>676</v>
      </c>
      <c r="G301" s="75"/>
      <c r="H301" s="75" t="s">
        <v>418</v>
      </c>
    </row>
    <row r="302" customFormat="false" ht="37.5" hidden="false" customHeight="true" outlineLevel="0" collapsed="false">
      <c r="A302" s="74" t="n">
        <v>12</v>
      </c>
      <c r="B302" s="75" t="s">
        <v>87</v>
      </c>
      <c r="C302" s="74" t="s">
        <v>675</v>
      </c>
      <c r="D302" s="74" t="s">
        <v>626</v>
      </c>
      <c r="E302" s="74" t="s">
        <v>607</v>
      </c>
      <c r="F302" s="74" t="s">
        <v>676</v>
      </c>
      <c r="G302" s="75"/>
      <c r="H302" s="75" t="s">
        <v>401</v>
      </c>
    </row>
    <row r="303" customFormat="false" ht="37.5" hidden="false" customHeight="true" outlineLevel="0" collapsed="false">
      <c r="A303" s="74" t="n">
        <v>12</v>
      </c>
      <c r="B303" s="75" t="s">
        <v>87</v>
      </c>
      <c r="C303" s="74" t="s">
        <v>675</v>
      </c>
      <c r="D303" s="74" t="s">
        <v>626</v>
      </c>
      <c r="E303" s="74" t="s">
        <v>607</v>
      </c>
      <c r="F303" s="74" t="s">
        <v>676</v>
      </c>
      <c r="G303" s="75"/>
      <c r="H303" s="75" t="s">
        <v>376</v>
      </c>
    </row>
    <row r="304" customFormat="false" ht="37.5" hidden="false" customHeight="true" outlineLevel="0" collapsed="false">
      <c r="A304" s="74" t="n">
        <v>12</v>
      </c>
      <c r="B304" s="75" t="s">
        <v>87</v>
      </c>
      <c r="C304" s="74" t="s">
        <v>677</v>
      </c>
      <c r="D304" s="74" t="s">
        <v>594</v>
      </c>
      <c r="E304" s="74" t="s">
        <v>595</v>
      </c>
      <c r="F304" s="74" t="s">
        <v>596</v>
      </c>
      <c r="G304" s="75" t="s">
        <v>349</v>
      </c>
      <c r="H304" s="75" t="s">
        <v>349</v>
      </c>
    </row>
    <row r="305" customFormat="false" ht="37.5" hidden="false" customHeight="true" outlineLevel="0" collapsed="false">
      <c r="A305" s="74" t="n">
        <v>12</v>
      </c>
      <c r="B305" s="75" t="s">
        <v>87</v>
      </c>
      <c r="C305" s="74" t="s">
        <v>677</v>
      </c>
      <c r="D305" s="74" t="s">
        <v>594</v>
      </c>
      <c r="E305" s="74" t="s">
        <v>595</v>
      </c>
      <c r="F305" s="74" t="s">
        <v>596</v>
      </c>
      <c r="G305" s="75" t="s">
        <v>373</v>
      </c>
      <c r="H305" s="75" t="s">
        <v>373</v>
      </c>
    </row>
    <row r="306" customFormat="false" ht="37.5" hidden="false" customHeight="true" outlineLevel="0" collapsed="false">
      <c r="A306" s="74" t="n">
        <v>12</v>
      </c>
      <c r="B306" s="75" t="s">
        <v>87</v>
      </c>
      <c r="C306" s="74" t="s">
        <v>677</v>
      </c>
      <c r="D306" s="74" t="s">
        <v>594</v>
      </c>
      <c r="E306" s="74" t="s">
        <v>595</v>
      </c>
      <c r="F306" s="74" t="s">
        <v>596</v>
      </c>
      <c r="G306" s="75" t="s">
        <v>376</v>
      </c>
      <c r="H306" s="75" t="s">
        <v>376</v>
      </c>
    </row>
    <row r="307" customFormat="false" ht="37.5" hidden="false" customHeight="true" outlineLevel="0" collapsed="false">
      <c r="A307" s="74" t="n">
        <v>12</v>
      </c>
      <c r="B307" s="75" t="s">
        <v>87</v>
      </c>
      <c r="C307" s="74" t="s">
        <v>677</v>
      </c>
      <c r="D307" s="74" t="s">
        <v>594</v>
      </c>
      <c r="E307" s="74" t="s">
        <v>595</v>
      </c>
      <c r="F307" s="74" t="s">
        <v>596</v>
      </c>
      <c r="G307" s="75" t="s">
        <v>556</v>
      </c>
      <c r="H307" s="75" t="s">
        <v>556</v>
      </c>
    </row>
    <row r="308" customFormat="false" ht="37.5" hidden="false" customHeight="true" outlineLevel="0" collapsed="false">
      <c r="A308" s="74" t="n">
        <v>12</v>
      </c>
      <c r="B308" s="75" t="s">
        <v>87</v>
      </c>
      <c r="C308" s="74" t="s">
        <v>677</v>
      </c>
      <c r="D308" s="74" t="s">
        <v>594</v>
      </c>
      <c r="E308" s="74" t="s">
        <v>595</v>
      </c>
      <c r="F308" s="74" t="s">
        <v>596</v>
      </c>
      <c r="G308" s="75" t="s">
        <v>581</v>
      </c>
      <c r="H308" s="75" t="s">
        <v>581</v>
      </c>
    </row>
    <row r="309" customFormat="false" ht="37.5" hidden="false" customHeight="true" outlineLevel="0" collapsed="false">
      <c r="A309" s="74" t="n">
        <v>12</v>
      </c>
      <c r="B309" s="75" t="s">
        <v>87</v>
      </c>
      <c r="C309" s="74" t="s">
        <v>677</v>
      </c>
      <c r="D309" s="74" t="s">
        <v>594</v>
      </c>
      <c r="E309" s="74" t="s">
        <v>595</v>
      </c>
      <c r="F309" s="74" t="s">
        <v>596</v>
      </c>
      <c r="G309" s="75" t="s">
        <v>564</v>
      </c>
      <c r="H309" s="75" t="s">
        <v>564</v>
      </c>
    </row>
    <row r="310" customFormat="false" ht="37.5" hidden="false" customHeight="true" outlineLevel="0" collapsed="false">
      <c r="A310" s="74" t="n">
        <v>12</v>
      </c>
      <c r="B310" s="75" t="s">
        <v>87</v>
      </c>
      <c r="C310" s="74" t="s">
        <v>677</v>
      </c>
      <c r="D310" s="74" t="s">
        <v>594</v>
      </c>
      <c r="E310" s="74" t="s">
        <v>595</v>
      </c>
      <c r="F310" s="74" t="s">
        <v>596</v>
      </c>
      <c r="G310" s="75" t="s">
        <v>563</v>
      </c>
      <c r="H310" s="75" t="s">
        <v>438</v>
      </c>
    </row>
    <row r="311" customFormat="false" ht="37.5" hidden="false" customHeight="true" outlineLevel="0" collapsed="false">
      <c r="A311" s="74" t="n">
        <v>12</v>
      </c>
      <c r="B311" s="75" t="s">
        <v>87</v>
      </c>
      <c r="C311" s="74" t="s">
        <v>677</v>
      </c>
      <c r="D311" s="74" t="s">
        <v>594</v>
      </c>
      <c r="E311" s="74" t="s">
        <v>595</v>
      </c>
      <c r="F311" s="74" t="s">
        <v>596</v>
      </c>
      <c r="G311" s="75"/>
      <c r="H311" s="75" t="s">
        <v>423</v>
      </c>
    </row>
    <row r="312" customFormat="false" ht="37.5" hidden="false" customHeight="true" outlineLevel="0" collapsed="false">
      <c r="A312" s="74" t="n">
        <v>12</v>
      </c>
      <c r="B312" s="75" t="s">
        <v>87</v>
      </c>
      <c r="C312" s="74" t="s">
        <v>677</v>
      </c>
      <c r="D312" s="74" t="s">
        <v>594</v>
      </c>
      <c r="E312" s="74" t="s">
        <v>595</v>
      </c>
      <c r="F312" s="74" t="s">
        <v>596</v>
      </c>
      <c r="G312" s="75"/>
      <c r="H312" s="75" t="s">
        <v>378</v>
      </c>
    </row>
    <row r="313" customFormat="false" ht="37.5" hidden="false" customHeight="true" outlineLevel="0" collapsed="false">
      <c r="A313" s="74" t="n">
        <v>12</v>
      </c>
      <c r="B313" s="75" t="s">
        <v>87</v>
      </c>
      <c r="C313" s="74" t="s">
        <v>667</v>
      </c>
      <c r="D313" s="74" t="s">
        <v>594</v>
      </c>
      <c r="E313" s="74" t="s">
        <v>595</v>
      </c>
      <c r="F313" s="74" t="s">
        <v>596</v>
      </c>
      <c r="G313" s="75" t="s">
        <v>349</v>
      </c>
      <c r="H313" s="75" t="s">
        <v>349</v>
      </c>
    </row>
    <row r="314" customFormat="false" ht="37.5" hidden="false" customHeight="true" outlineLevel="0" collapsed="false">
      <c r="A314" s="74" t="n">
        <v>12</v>
      </c>
      <c r="B314" s="75" t="s">
        <v>87</v>
      </c>
      <c r="C314" s="74" t="s">
        <v>667</v>
      </c>
      <c r="D314" s="74" t="s">
        <v>594</v>
      </c>
      <c r="E314" s="74" t="s">
        <v>595</v>
      </c>
      <c r="F314" s="74" t="s">
        <v>596</v>
      </c>
      <c r="G314" s="75" t="s">
        <v>376</v>
      </c>
      <c r="H314" s="75" t="s">
        <v>376</v>
      </c>
    </row>
    <row r="315" customFormat="false" ht="37.5" hidden="false" customHeight="true" outlineLevel="0" collapsed="false">
      <c r="A315" s="74" t="n">
        <v>12</v>
      </c>
      <c r="B315" s="75" t="s">
        <v>87</v>
      </c>
      <c r="C315" s="74" t="s">
        <v>667</v>
      </c>
      <c r="D315" s="74" t="s">
        <v>594</v>
      </c>
      <c r="E315" s="74" t="s">
        <v>595</v>
      </c>
      <c r="F315" s="74" t="s">
        <v>596</v>
      </c>
      <c r="G315" s="75" t="s">
        <v>556</v>
      </c>
      <c r="H315" s="75" t="s">
        <v>556</v>
      </c>
    </row>
    <row r="316" customFormat="false" ht="37.5" hidden="false" customHeight="true" outlineLevel="0" collapsed="false">
      <c r="A316" s="74" t="n">
        <v>12</v>
      </c>
      <c r="B316" s="75" t="s">
        <v>87</v>
      </c>
      <c r="C316" s="74" t="s">
        <v>667</v>
      </c>
      <c r="D316" s="74" t="s">
        <v>594</v>
      </c>
      <c r="E316" s="74" t="s">
        <v>595</v>
      </c>
      <c r="F316" s="74" t="s">
        <v>596</v>
      </c>
      <c r="G316" s="75"/>
      <c r="H316" s="75" t="s">
        <v>373</v>
      </c>
    </row>
    <row r="317" customFormat="false" ht="37.5" hidden="false" customHeight="true" outlineLevel="0" collapsed="false">
      <c r="A317" s="72" t="n">
        <v>13</v>
      </c>
      <c r="B317" s="73" t="s">
        <v>88</v>
      </c>
      <c r="C317" s="72" t="s">
        <v>596</v>
      </c>
      <c r="D317" s="72" t="s">
        <v>596</v>
      </c>
      <c r="E317" s="72" t="s">
        <v>596</v>
      </c>
      <c r="F317" s="72" t="s">
        <v>596</v>
      </c>
      <c r="G317" s="72" t="s">
        <v>596</v>
      </c>
      <c r="H317" s="72" t="s">
        <v>596</v>
      </c>
    </row>
    <row r="318" customFormat="false" ht="37.5" hidden="false" customHeight="true" outlineLevel="0" collapsed="false">
      <c r="A318" s="74" t="n">
        <v>14</v>
      </c>
      <c r="B318" s="75" t="s">
        <v>89</v>
      </c>
      <c r="C318" s="74" t="s">
        <v>678</v>
      </c>
      <c r="D318" s="74" t="s">
        <v>594</v>
      </c>
      <c r="E318" s="74" t="s">
        <v>612</v>
      </c>
      <c r="F318" s="74" t="s">
        <v>679</v>
      </c>
      <c r="G318" s="75" t="s">
        <v>349</v>
      </c>
      <c r="H318" s="75" t="s">
        <v>349</v>
      </c>
    </row>
    <row r="319" customFormat="false" ht="37.5" hidden="false" customHeight="true" outlineLevel="0" collapsed="false">
      <c r="A319" s="74" t="n">
        <v>14</v>
      </c>
      <c r="B319" s="75" t="s">
        <v>89</v>
      </c>
      <c r="C319" s="74" t="s">
        <v>678</v>
      </c>
      <c r="D319" s="74" t="s">
        <v>594</v>
      </c>
      <c r="E319" s="74" t="s">
        <v>612</v>
      </c>
      <c r="F319" s="74" t="s">
        <v>679</v>
      </c>
      <c r="G319" s="75" t="s">
        <v>564</v>
      </c>
      <c r="H319" s="75" t="s">
        <v>564</v>
      </c>
    </row>
    <row r="320" customFormat="false" ht="37.5" hidden="false" customHeight="true" outlineLevel="0" collapsed="false">
      <c r="A320" s="74" t="n">
        <v>14</v>
      </c>
      <c r="B320" s="75" t="s">
        <v>89</v>
      </c>
      <c r="C320" s="74" t="s">
        <v>678</v>
      </c>
      <c r="D320" s="74" t="s">
        <v>594</v>
      </c>
      <c r="E320" s="74" t="s">
        <v>612</v>
      </c>
      <c r="F320" s="74" t="s">
        <v>679</v>
      </c>
      <c r="G320" s="75" t="s">
        <v>376</v>
      </c>
      <c r="H320" s="75" t="s">
        <v>376</v>
      </c>
    </row>
    <row r="321" customFormat="false" ht="37.5" hidden="false" customHeight="true" outlineLevel="0" collapsed="false">
      <c r="A321" s="74" t="n">
        <v>14</v>
      </c>
      <c r="B321" s="75" t="s">
        <v>89</v>
      </c>
      <c r="C321" s="74" t="s">
        <v>678</v>
      </c>
      <c r="D321" s="74" t="s">
        <v>594</v>
      </c>
      <c r="E321" s="74" t="s">
        <v>612</v>
      </c>
      <c r="F321" s="74" t="s">
        <v>679</v>
      </c>
      <c r="G321" s="75" t="s">
        <v>373</v>
      </c>
      <c r="H321" s="75" t="s">
        <v>373</v>
      </c>
    </row>
    <row r="322" customFormat="false" ht="37.5" hidden="false" customHeight="true" outlineLevel="0" collapsed="false">
      <c r="A322" s="74" t="n">
        <v>14</v>
      </c>
      <c r="B322" s="75" t="s">
        <v>89</v>
      </c>
      <c r="C322" s="74" t="s">
        <v>678</v>
      </c>
      <c r="D322" s="74" t="s">
        <v>594</v>
      </c>
      <c r="E322" s="74" t="s">
        <v>612</v>
      </c>
      <c r="F322" s="74" t="s">
        <v>679</v>
      </c>
      <c r="G322" s="75" t="s">
        <v>563</v>
      </c>
      <c r="H322" s="75" t="s">
        <v>378</v>
      </c>
    </row>
    <row r="323" customFormat="false" ht="37.5" hidden="false" customHeight="true" outlineLevel="0" collapsed="false">
      <c r="A323" s="74" t="n">
        <v>14</v>
      </c>
      <c r="B323" s="75" t="s">
        <v>89</v>
      </c>
      <c r="C323" s="74" t="s">
        <v>680</v>
      </c>
      <c r="D323" s="74" t="s">
        <v>594</v>
      </c>
      <c r="E323" s="74" t="s">
        <v>612</v>
      </c>
      <c r="F323" s="74" t="s">
        <v>681</v>
      </c>
      <c r="G323" s="75" t="s">
        <v>376</v>
      </c>
      <c r="H323" s="75" t="s">
        <v>376</v>
      </c>
    </row>
    <row r="324" customFormat="false" ht="37.5" hidden="false" customHeight="true" outlineLevel="0" collapsed="false">
      <c r="A324" s="74" t="n">
        <v>14</v>
      </c>
      <c r="B324" s="75" t="s">
        <v>89</v>
      </c>
      <c r="C324" s="74" t="s">
        <v>680</v>
      </c>
      <c r="D324" s="74" t="s">
        <v>594</v>
      </c>
      <c r="E324" s="74" t="s">
        <v>612</v>
      </c>
      <c r="F324" s="74" t="s">
        <v>681</v>
      </c>
      <c r="G324" s="75" t="s">
        <v>373</v>
      </c>
      <c r="H324" s="75" t="s">
        <v>373</v>
      </c>
    </row>
    <row r="325" customFormat="false" ht="37.5" hidden="false" customHeight="true" outlineLevel="0" collapsed="false">
      <c r="A325" s="74" t="n">
        <v>14</v>
      </c>
      <c r="B325" s="75" t="s">
        <v>89</v>
      </c>
      <c r="C325" s="74" t="s">
        <v>680</v>
      </c>
      <c r="D325" s="74" t="s">
        <v>594</v>
      </c>
      <c r="E325" s="74" t="s">
        <v>612</v>
      </c>
      <c r="F325" s="74" t="s">
        <v>681</v>
      </c>
      <c r="G325" s="75"/>
      <c r="H325" s="75" t="s">
        <v>349</v>
      </c>
    </row>
    <row r="326" customFormat="false" ht="37.5" hidden="false" customHeight="true" outlineLevel="0" collapsed="false">
      <c r="A326" s="74" t="n">
        <v>14</v>
      </c>
      <c r="B326" s="75" t="s">
        <v>89</v>
      </c>
      <c r="C326" s="74" t="s">
        <v>680</v>
      </c>
      <c r="D326" s="74" t="s">
        <v>594</v>
      </c>
      <c r="E326" s="74" t="s">
        <v>612</v>
      </c>
      <c r="F326" s="74" t="s">
        <v>681</v>
      </c>
      <c r="G326" s="75"/>
      <c r="H326" s="75" t="s">
        <v>564</v>
      </c>
    </row>
    <row r="327" customFormat="false" ht="37.5" hidden="false" customHeight="true" outlineLevel="0" collapsed="false">
      <c r="A327" s="74" t="n">
        <v>14</v>
      </c>
      <c r="B327" s="75" t="s">
        <v>89</v>
      </c>
      <c r="C327" s="74" t="s">
        <v>680</v>
      </c>
      <c r="D327" s="74" t="s">
        <v>594</v>
      </c>
      <c r="E327" s="74" t="s">
        <v>612</v>
      </c>
      <c r="F327" s="74" t="s">
        <v>681</v>
      </c>
      <c r="G327" s="75"/>
      <c r="H327" s="75" t="s">
        <v>378</v>
      </c>
    </row>
    <row r="328" customFormat="false" ht="37.5" hidden="false" customHeight="true" outlineLevel="0" collapsed="false">
      <c r="A328" s="74" t="n">
        <v>14</v>
      </c>
      <c r="B328" s="75" t="s">
        <v>89</v>
      </c>
      <c r="C328" s="74" t="s">
        <v>682</v>
      </c>
      <c r="D328" s="74" t="s">
        <v>594</v>
      </c>
      <c r="E328" s="74" t="s">
        <v>612</v>
      </c>
      <c r="F328" s="74" t="s">
        <v>683</v>
      </c>
      <c r="G328" s="75" t="s">
        <v>349</v>
      </c>
      <c r="H328" s="75" t="s">
        <v>349</v>
      </c>
    </row>
    <row r="329" customFormat="false" ht="37.5" hidden="false" customHeight="true" outlineLevel="0" collapsed="false">
      <c r="A329" s="74" t="n">
        <v>14</v>
      </c>
      <c r="B329" s="75" t="s">
        <v>89</v>
      </c>
      <c r="C329" s="74" t="s">
        <v>682</v>
      </c>
      <c r="D329" s="74" t="s">
        <v>594</v>
      </c>
      <c r="E329" s="74" t="s">
        <v>612</v>
      </c>
      <c r="F329" s="74" t="s">
        <v>683</v>
      </c>
      <c r="G329" s="75" t="s">
        <v>376</v>
      </c>
      <c r="H329" s="75" t="s">
        <v>376</v>
      </c>
    </row>
    <row r="330" customFormat="false" ht="37.5" hidden="false" customHeight="true" outlineLevel="0" collapsed="false">
      <c r="A330" s="74" t="n">
        <v>14</v>
      </c>
      <c r="B330" s="75" t="s">
        <v>89</v>
      </c>
      <c r="C330" s="74" t="s">
        <v>682</v>
      </c>
      <c r="D330" s="74" t="s">
        <v>594</v>
      </c>
      <c r="E330" s="74" t="s">
        <v>612</v>
      </c>
      <c r="F330" s="74" t="s">
        <v>683</v>
      </c>
      <c r="G330" s="75"/>
      <c r="H330" s="75" t="s">
        <v>373</v>
      </c>
    </row>
    <row r="331" customFormat="false" ht="37.5" hidden="false" customHeight="true" outlineLevel="0" collapsed="false">
      <c r="A331" s="74" t="n">
        <v>14</v>
      </c>
      <c r="B331" s="75" t="s">
        <v>89</v>
      </c>
      <c r="C331" s="74" t="s">
        <v>682</v>
      </c>
      <c r="D331" s="74" t="s">
        <v>594</v>
      </c>
      <c r="E331" s="74" t="s">
        <v>612</v>
      </c>
      <c r="F331" s="74" t="s">
        <v>683</v>
      </c>
      <c r="G331" s="75"/>
      <c r="H331" s="75" t="s">
        <v>564</v>
      </c>
    </row>
    <row r="332" customFormat="false" ht="37.5" hidden="false" customHeight="true" outlineLevel="0" collapsed="false">
      <c r="A332" s="74" t="n">
        <v>14</v>
      </c>
      <c r="B332" s="75" t="s">
        <v>89</v>
      </c>
      <c r="C332" s="74" t="s">
        <v>682</v>
      </c>
      <c r="D332" s="74" t="s">
        <v>594</v>
      </c>
      <c r="E332" s="74" t="s">
        <v>612</v>
      </c>
      <c r="F332" s="74" t="s">
        <v>683</v>
      </c>
      <c r="G332" s="75"/>
      <c r="H332" s="75" t="s">
        <v>378</v>
      </c>
    </row>
    <row r="333" customFormat="false" ht="37.5" hidden="false" customHeight="true" outlineLevel="0" collapsed="false">
      <c r="A333" s="74" t="n">
        <v>14</v>
      </c>
      <c r="B333" s="75" t="s">
        <v>89</v>
      </c>
      <c r="C333" s="74" t="s">
        <v>684</v>
      </c>
      <c r="D333" s="74" t="s">
        <v>594</v>
      </c>
      <c r="E333" s="74" t="s">
        <v>595</v>
      </c>
      <c r="F333" s="74" t="s">
        <v>596</v>
      </c>
      <c r="G333" s="75" t="s">
        <v>349</v>
      </c>
      <c r="H333" s="75" t="s">
        <v>349</v>
      </c>
    </row>
    <row r="334" customFormat="false" ht="37.5" hidden="false" customHeight="true" outlineLevel="0" collapsed="false">
      <c r="A334" s="74" t="n">
        <v>14</v>
      </c>
      <c r="B334" s="75" t="s">
        <v>89</v>
      </c>
      <c r="C334" s="74" t="s">
        <v>684</v>
      </c>
      <c r="D334" s="74" t="s">
        <v>594</v>
      </c>
      <c r="E334" s="74" t="s">
        <v>595</v>
      </c>
      <c r="F334" s="74" t="s">
        <v>596</v>
      </c>
      <c r="G334" s="75" t="s">
        <v>550</v>
      </c>
      <c r="H334" s="75" t="s">
        <v>550</v>
      </c>
    </row>
    <row r="335" customFormat="false" ht="37.5" hidden="false" customHeight="true" outlineLevel="0" collapsed="false">
      <c r="A335" s="74" t="n">
        <v>14</v>
      </c>
      <c r="B335" s="75" t="s">
        <v>89</v>
      </c>
      <c r="C335" s="74" t="s">
        <v>684</v>
      </c>
      <c r="D335" s="74" t="s">
        <v>594</v>
      </c>
      <c r="E335" s="74" t="s">
        <v>595</v>
      </c>
      <c r="F335" s="74" t="s">
        <v>596</v>
      </c>
      <c r="G335" s="75" t="s">
        <v>376</v>
      </c>
      <c r="H335" s="75" t="s">
        <v>376</v>
      </c>
    </row>
    <row r="336" customFormat="false" ht="37.5" hidden="false" customHeight="true" outlineLevel="0" collapsed="false">
      <c r="A336" s="74" t="n">
        <v>14</v>
      </c>
      <c r="B336" s="75" t="s">
        <v>89</v>
      </c>
      <c r="C336" s="74" t="s">
        <v>684</v>
      </c>
      <c r="D336" s="74" t="s">
        <v>594</v>
      </c>
      <c r="E336" s="74" t="s">
        <v>595</v>
      </c>
      <c r="F336" s="74" t="s">
        <v>596</v>
      </c>
      <c r="G336" s="75" t="s">
        <v>556</v>
      </c>
      <c r="H336" s="75" t="s">
        <v>556</v>
      </c>
    </row>
    <row r="337" customFormat="false" ht="37.5" hidden="false" customHeight="true" outlineLevel="0" collapsed="false">
      <c r="A337" s="74" t="n">
        <v>14</v>
      </c>
      <c r="B337" s="75" t="s">
        <v>89</v>
      </c>
      <c r="C337" s="74" t="s">
        <v>684</v>
      </c>
      <c r="D337" s="74" t="s">
        <v>594</v>
      </c>
      <c r="E337" s="74" t="s">
        <v>595</v>
      </c>
      <c r="F337" s="74" t="s">
        <v>596</v>
      </c>
      <c r="G337" s="75" t="s">
        <v>563</v>
      </c>
      <c r="H337" s="75"/>
    </row>
    <row r="338" customFormat="false" ht="37.5" hidden="false" customHeight="true" outlineLevel="0" collapsed="false">
      <c r="A338" s="74" t="n">
        <v>14</v>
      </c>
      <c r="B338" s="75" t="s">
        <v>89</v>
      </c>
      <c r="C338" s="74" t="s">
        <v>685</v>
      </c>
      <c r="D338" s="74" t="s">
        <v>594</v>
      </c>
      <c r="E338" s="74" t="s">
        <v>595</v>
      </c>
      <c r="F338" s="74" t="s">
        <v>596</v>
      </c>
      <c r="G338" s="75" t="s">
        <v>308</v>
      </c>
      <c r="H338" s="75" t="s">
        <v>308</v>
      </c>
    </row>
    <row r="339" customFormat="false" ht="37.5" hidden="false" customHeight="true" outlineLevel="0" collapsed="false">
      <c r="A339" s="74" t="n">
        <v>14</v>
      </c>
      <c r="B339" s="75" t="s">
        <v>89</v>
      </c>
      <c r="C339" s="74" t="s">
        <v>685</v>
      </c>
      <c r="D339" s="74" t="s">
        <v>594</v>
      </c>
      <c r="E339" s="74" t="s">
        <v>595</v>
      </c>
      <c r="F339" s="74" t="s">
        <v>596</v>
      </c>
      <c r="G339" s="75" t="s">
        <v>349</v>
      </c>
      <c r="H339" s="75" t="s">
        <v>349</v>
      </c>
    </row>
    <row r="340" customFormat="false" ht="37.5" hidden="false" customHeight="true" outlineLevel="0" collapsed="false">
      <c r="A340" s="74" t="n">
        <v>14</v>
      </c>
      <c r="B340" s="75" t="s">
        <v>89</v>
      </c>
      <c r="C340" s="74" t="s">
        <v>685</v>
      </c>
      <c r="D340" s="74" t="s">
        <v>594</v>
      </c>
      <c r="E340" s="74" t="s">
        <v>595</v>
      </c>
      <c r="F340" s="74" t="s">
        <v>596</v>
      </c>
      <c r="G340" s="75" t="s">
        <v>378</v>
      </c>
      <c r="H340" s="75" t="s">
        <v>378</v>
      </c>
    </row>
    <row r="341" customFormat="false" ht="37.5" hidden="false" customHeight="true" outlineLevel="0" collapsed="false">
      <c r="A341" s="74" t="n">
        <v>14</v>
      </c>
      <c r="B341" s="75" t="s">
        <v>89</v>
      </c>
      <c r="C341" s="74" t="s">
        <v>685</v>
      </c>
      <c r="D341" s="74" t="s">
        <v>594</v>
      </c>
      <c r="E341" s="74" t="s">
        <v>595</v>
      </c>
      <c r="F341" s="74" t="s">
        <v>596</v>
      </c>
      <c r="G341" s="75" t="s">
        <v>438</v>
      </c>
      <c r="H341" s="75" t="s">
        <v>438</v>
      </c>
    </row>
    <row r="342" customFormat="false" ht="37.5" hidden="false" customHeight="true" outlineLevel="0" collapsed="false">
      <c r="A342" s="74" t="n">
        <v>14</v>
      </c>
      <c r="B342" s="75" t="s">
        <v>89</v>
      </c>
      <c r="C342" s="74" t="s">
        <v>685</v>
      </c>
      <c r="D342" s="74" t="s">
        <v>594</v>
      </c>
      <c r="E342" s="74" t="s">
        <v>595</v>
      </c>
      <c r="F342" s="74" t="s">
        <v>596</v>
      </c>
      <c r="G342" s="75" t="s">
        <v>423</v>
      </c>
      <c r="H342" s="75" t="s">
        <v>423</v>
      </c>
    </row>
    <row r="343" customFormat="false" ht="37.5" hidden="false" customHeight="true" outlineLevel="0" collapsed="false">
      <c r="A343" s="74" t="n">
        <v>14</v>
      </c>
      <c r="B343" s="75" t="s">
        <v>89</v>
      </c>
      <c r="C343" s="74" t="s">
        <v>685</v>
      </c>
      <c r="D343" s="74" t="s">
        <v>594</v>
      </c>
      <c r="E343" s="74" t="s">
        <v>595</v>
      </c>
      <c r="F343" s="74" t="s">
        <v>596</v>
      </c>
      <c r="G343" s="75" t="s">
        <v>401</v>
      </c>
      <c r="H343" s="75" t="s">
        <v>401</v>
      </c>
    </row>
    <row r="344" customFormat="false" ht="37.5" hidden="false" customHeight="true" outlineLevel="0" collapsed="false">
      <c r="A344" s="74" t="n">
        <v>14</v>
      </c>
      <c r="B344" s="75" t="s">
        <v>89</v>
      </c>
      <c r="C344" s="74" t="s">
        <v>685</v>
      </c>
      <c r="D344" s="74" t="s">
        <v>594</v>
      </c>
      <c r="E344" s="74" t="s">
        <v>595</v>
      </c>
      <c r="F344" s="74" t="s">
        <v>596</v>
      </c>
      <c r="G344" s="75" t="s">
        <v>376</v>
      </c>
      <c r="H344" s="75" t="s">
        <v>376</v>
      </c>
    </row>
    <row r="345" customFormat="false" ht="37.5" hidden="false" customHeight="true" outlineLevel="0" collapsed="false">
      <c r="A345" s="74" t="n">
        <v>14</v>
      </c>
      <c r="B345" s="75" t="s">
        <v>89</v>
      </c>
      <c r="C345" s="74" t="s">
        <v>685</v>
      </c>
      <c r="D345" s="74" t="s">
        <v>594</v>
      </c>
      <c r="E345" s="74" t="s">
        <v>595</v>
      </c>
      <c r="F345" s="74" t="s">
        <v>596</v>
      </c>
      <c r="G345" s="75" t="s">
        <v>373</v>
      </c>
      <c r="H345" s="75" t="s">
        <v>373</v>
      </c>
    </row>
    <row r="346" customFormat="false" ht="37.5" hidden="false" customHeight="true" outlineLevel="0" collapsed="false">
      <c r="A346" s="74" t="n">
        <v>14</v>
      </c>
      <c r="B346" s="75" t="s">
        <v>89</v>
      </c>
      <c r="C346" s="74" t="s">
        <v>685</v>
      </c>
      <c r="D346" s="74" t="s">
        <v>594</v>
      </c>
      <c r="E346" s="74" t="s">
        <v>595</v>
      </c>
      <c r="F346" s="74" t="s">
        <v>596</v>
      </c>
      <c r="G346" s="75" t="s">
        <v>584</v>
      </c>
      <c r="H346" s="75" t="s">
        <v>584</v>
      </c>
    </row>
    <row r="347" customFormat="false" ht="37.5" hidden="false" customHeight="true" outlineLevel="0" collapsed="false">
      <c r="A347" s="74" t="n">
        <v>14</v>
      </c>
      <c r="B347" s="75" t="s">
        <v>89</v>
      </c>
      <c r="C347" s="74" t="s">
        <v>685</v>
      </c>
      <c r="D347" s="74" t="s">
        <v>594</v>
      </c>
      <c r="E347" s="74" t="s">
        <v>595</v>
      </c>
      <c r="F347" s="74" t="s">
        <v>596</v>
      </c>
      <c r="G347" s="75" t="s">
        <v>564</v>
      </c>
      <c r="H347" s="75" t="s">
        <v>324</v>
      </c>
    </row>
    <row r="348" customFormat="false" ht="37.5" hidden="false" customHeight="true" outlineLevel="0" collapsed="false">
      <c r="A348" s="74" t="n">
        <v>14</v>
      </c>
      <c r="B348" s="75" t="s">
        <v>89</v>
      </c>
      <c r="C348" s="74" t="s">
        <v>685</v>
      </c>
      <c r="D348" s="74" t="s">
        <v>594</v>
      </c>
      <c r="E348" s="74" t="s">
        <v>595</v>
      </c>
      <c r="F348" s="74" t="s">
        <v>596</v>
      </c>
      <c r="G348" s="75" t="s">
        <v>563</v>
      </c>
      <c r="H348" s="75" t="s">
        <v>418</v>
      </c>
    </row>
    <row r="349" customFormat="false" ht="37.5" hidden="false" customHeight="true" outlineLevel="0" collapsed="false">
      <c r="A349" s="74" t="n">
        <v>14</v>
      </c>
      <c r="B349" s="75" t="s">
        <v>89</v>
      </c>
      <c r="C349" s="74" t="s">
        <v>685</v>
      </c>
      <c r="D349" s="74" t="s">
        <v>594</v>
      </c>
      <c r="E349" s="74" t="s">
        <v>595</v>
      </c>
      <c r="F349" s="74" t="s">
        <v>596</v>
      </c>
      <c r="G349" s="75" t="s">
        <v>369</v>
      </c>
      <c r="H349" s="75" t="s">
        <v>308</v>
      </c>
    </row>
    <row r="350" customFormat="false" ht="37.5" hidden="false" customHeight="true" outlineLevel="0" collapsed="false">
      <c r="A350" s="74" t="n">
        <v>14</v>
      </c>
      <c r="B350" s="75" t="s">
        <v>89</v>
      </c>
      <c r="C350" s="74" t="s">
        <v>685</v>
      </c>
      <c r="D350" s="74" t="s">
        <v>594</v>
      </c>
      <c r="E350" s="74" t="s">
        <v>595</v>
      </c>
      <c r="F350" s="74" t="s">
        <v>596</v>
      </c>
      <c r="G350" s="75"/>
      <c r="H350" s="75" t="s">
        <v>409</v>
      </c>
    </row>
    <row r="351" customFormat="false" ht="37.5" hidden="false" customHeight="true" outlineLevel="0" collapsed="false">
      <c r="A351" s="74" t="n">
        <v>14</v>
      </c>
      <c r="B351" s="75" t="s">
        <v>89</v>
      </c>
      <c r="C351" s="74" t="s">
        <v>685</v>
      </c>
      <c r="D351" s="74" t="s">
        <v>594</v>
      </c>
      <c r="E351" s="74" t="s">
        <v>595</v>
      </c>
      <c r="F351" s="74" t="s">
        <v>596</v>
      </c>
      <c r="G351" s="75"/>
      <c r="H351" s="75" t="s">
        <v>535</v>
      </c>
    </row>
    <row r="352" customFormat="false" ht="37.5" hidden="false" customHeight="true" outlineLevel="0" collapsed="false">
      <c r="A352" s="74" t="n">
        <v>14</v>
      </c>
      <c r="B352" s="75" t="s">
        <v>89</v>
      </c>
      <c r="C352" s="74" t="s">
        <v>667</v>
      </c>
      <c r="D352" s="74" t="s">
        <v>594</v>
      </c>
      <c r="E352" s="74" t="s">
        <v>595</v>
      </c>
      <c r="F352" s="74" t="s">
        <v>596</v>
      </c>
      <c r="G352" s="75" t="s">
        <v>550</v>
      </c>
      <c r="H352" s="75" t="s">
        <v>550</v>
      </c>
    </row>
    <row r="353" customFormat="false" ht="37.5" hidden="false" customHeight="true" outlineLevel="0" collapsed="false">
      <c r="A353" s="74" t="n">
        <v>14</v>
      </c>
      <c r="B353" s="75" t="s">
        <v>89</v>
      </c>
      <c r="C353" s="74" t="s">
        <v>667</v>
      </c>
      <c r="D353" s="74" t="s">
        <v>594</v>
      </c>
      <c r="E353" s="74" t="s">
        <v>595</v>
      </c>
      <c r="F353" s="74" t="s">
        <v>596</v>
      </c>
      <c r="G353" s="75" t="s">
        <v>376</v>
      </c>
      <c r="H353" s="75" t="s">
        <v>376</v>
      </c>
    </row>
    <row r="354" customFormat="false" ht="37.5" hidden="false" customHeight="true" outlineLevel="0" collapsed="false">
      <c r="A354" s="74" t="n">
        <v>14</v>
      </c>
      <c r="B354" s="75" t="s">
        <v>89</v>
      </c>
      <c r="C354" s="74" t="s">
        <v>667</v>
      </c>
      <c r="D354" s="74" t="s">
        <v>594</v>
      </c>
      <c r="E354" s="74" t="s">
        <v>595</v>
      </c>
      <c r="F354" s="74" t="s">
        <v>596</v>
      </c>
      <c r="G354" s="75" t="s">
        <v>556</v>
      </c>
      <c r="H354" s="75" t="s">
        <v>556</v>
      </c>
    </row>
    <row r="355" customFormat="false" ht="37.5" hidden="false" customHeight="true" outlineLevel="0" collapsed="false">
      <c r="A355" s="74" t="n">
        <v>14</v>
      </c>
      <c r="B355" s="75" t="s">
        <v>89</v>
      </c>
      <c r="C355" s="74" t="s">
        <v>667</v>
      </c>
      <c r="D355" s="74" t="s">
        <v>594</v>
      </c>
      <c r="E355" s="74" t="s">
        <v>595</v>
      </c>
      <c r="F355" s="74" t="s">
        <v>596</v>
      </c>
      <c r="G355" s="75"/>
      <c r="H355" s="75" t="s">
        <v>373</v>
      </c>
    </row>
    <row r="356" customFormat="false" ht="37.5" hidden="false" customHeight="true" outlineLevel="0" collapsed="false">
      <c r="A356" s="72" t="n">
        <v>15</v>
      </c>
      <c r="B356" s="73" t="s">
        <v>90</v>
      </c>
      <c r="C356" s="72" t="s">
        <v>686</v>
      </c>
      <c r="D356" s="72" t="s">
        <v>594</v>
      </c>
      <c r="E356" s="72" t="s">
        <v>612</v>
      </c>
      <c r="F356" s="72" t="s">
        <v>687</v>
      </c>
      <c r="G356" s="73" t="s">
        <v>376</v>
      </c>
      <c r="H356" s="73" t="s">
        <v>378</v>
      </c>
    </row>
    <row r="357" customFormat="false" ht="37.5" hidden="false" customHeight="true" outlineLevel="0" collapsed="false">
      <c r="A357" s="72" t="n">
        <v>15</v>
      </c>
      <c r="B357" s="73" t="s">
        <v>90</v>
      </c>
      <c r="C357" s="72" t="s">
        <v>686</v>
      </c>
      <c r="D357" s="72" t="s">
        <v>594</v>
      </c>
      <c r="E357" s="72" t="s">
        <v>612</v>
      </c>
      <c r="F357" s="72" t="s">
        <v>687</v>
      </c>
      <c r="G357" s="73" t="s">
        <v>373</v>
      </c>
      <c r="H357" s="73" t="s">
        <v>438</v>
      </c>
    </row>
    <row r="358" customFormat="false" ht="37.5" hidden="false" customHeight="true" outlineLevel="0" collapsed="false">
      <c r="A358" s="72" t="n">
        <v>15</v>
      </c>
      <c r="B358" s="73" t="s">
        <v>90</v>
      </c>
      <c r="C358" s="72" t="s">
        <v>686</v>
      </c>
      <c r="D358" s="72" t="s">
        <v>594</v>
      </c>
      <c r="E358" s="72" t="s">
        <v>612</v>
      </c>
      <c r="F358" s="72" t="s">
        <v>687</v>
      </c>
      <c r="G358" s="73"/>
      <c r="H358" s="73" t="s">
        <v>418</v>
      </c>
    </row>
    <row r="359" customFormat="false" ht="37.5" hidden="false" customHeight="true" outlineLevel="0" collapsed="false">
      <c r="A359" s="72" t="n">
        <v>15</v>
      </c>
      <c r="B359" s="73" t="s">
        <v>90</v>
      </c>
      <c r="C359" s="72" t="s">
        <v>686</v>
      </c>
      <c r="D359" s="72" t="s">
        <v>594</v>
      </c>
      <c r="E359" s="72" t="s">
        <v>612</v>
      </c>
      <c r="F359" s="72" t="s">
        <v>687</v>
      </c>
      <c r="G359" s="73"/>
      <c r="H359" s="73" t="s">
        <v>376</v>
      </c>
    </row>
    <row r="360" customFormat="false" ht="37.5" hidden="false" customHeight="true" outlineLevel="0" collapsed="false">
      <c r="A360" s="72" t="n">
        <v>15</v>
      </c>
      <c r="B360" s="73" t="s">
        <v>90</v>
      </c>
      <c r="C360" s="72" t="s">
        <v>686</v>
      </c>
      <c r="D360" s="72" t="s">
        <v>594</v>
      </c>
      <c r="E360" s="72" t="s">
        <v>612</v>
      </c>
      <c r="F360" s="72" t="s">
        <v>687</v>
      </c>
      <c r="G360" s="73"/>
      <c r="H360" s="73" t="s">
        <v>373</v>
      </c>
    </row>
    <row r="361" customFormat="false" ht="37.5" hidden="false" customHeight="true" outlineLevel="0" collapsed="false">
      <c r="A361" s="72" t="n">
        <v>15</v>
      </c>
      <c r="B361" s="73" t="s">
        <v>90</v>
      </c>
      <c r="C361" s="72" t="s">
        <v>685</v>
      </c>
      <c r="D361" s="72" t="s">
        <v>594</v>
      </c>
      <c r="E361" s="72" t="s">
        <v>595</v>
      </c>
      <c r="F361" s="72" t="s">
        <v>596</v>
      </c>
      <c r="G361" s="73" t="s">
        <v>349</v>
      </c>
      <c r="H361" s="73" t="s">
        <v>349</v>
      </c>
    </row>
    <row r="362" customFormat="false" ht="37.5" hidden="false" customHeight="true" outlineLevel="0" collapsed="false">
      <c r="A362" s="72" t="n">
        <v>15</v>
      </c>
      <c r="B362" s="73" t="s">
        <v>90</v>
      </c>
      <c r="C362" s="72" t="s">
        <v>685</v>
      </c>
      <c r="D362" s="72" t="s">
        <v>594</v>
      </c>
      <c r="E362" s="72" t="s">
        <v>595</v>
      </c>
      <c r="F362" s="72" t="s">
        <v>596</v>
      </c>
      <c r="G362" s="73" t="s">
        <v>584</v>
      </c>
      <c r="H362" s="73" t="s">
        <v>584</v>
      </c>
    </row>
    <row r="363" customFormat="false" ht="37.5" hidden="false" customHeight="true" outlineLevel="0" collapsed="false">
      <c r="A363" s="72" t="n">
        <v>15</v>
      </c>
      <c r="B363" s="73" t="s">
        <v>90</v>
      </c>
      <c r="C363" s="72" t="s">
        <v>685</v>
      </c>
      <c r="D363" s="72" t="s">
        <v>594</v>
      </c>
      <c r="E363" s="72" t="s">
        <v>595</v>
      </c>
      <c r="F363" s="72" t="s">
        <v>596</v>
      </c>
      <c r="G363" s="73" t="s">
        <v>376</v>
      </c>
      <c r="H363" s="73" t="s">
        <v>376</v>
      </c>
    </row>
    <row r="364" customFormat="false" ht="37.5" hidden="false" customHeight="true" outlineLevel="0" collapsed="false">
      <c r="A364" s="72" t="n">
        <v>15</v>
      </c>
      <c r="B364" s="73" t="s">
        <v>90</v>
      </c>
      <c r="C364" s="72" t="s">
        <v>685</v>
      </c>
      <c r="D364" s="72" t="s">
        <v>594</v>
      </c>
      <c r="E364" s="72" t="s">
        <v>595</v>
      </c>
      <c r="F364" s="72" t="s">
        <v>596</v>
      </c>
      <c r="G364" s="73" t="s">
        <v>373</v>
      </c>
      <c r="H364" s="73" t="s">
        <v>373</v>
      </c>
    </row>
    <row r="365" customFormat="false" ht="37.5" hidden="false" customHeight="true" outlineLevel="0" collapsed="false">
      <c r="A365" s="72" t="n">
        <v>15</v>
      </c>
      <c r="B365" s="73" t="s">
        <v>90</v>
      </c>
      <c r="C365" s="72" t="s">
        <v>685</v>
      </c>
      <c r="D365" s="72" t="s">
        <v>594</v>
      </c>
      <c r="E365" s="72" t="s">
        <v>595</v>
      </c>
      <c r="F365" s="72" t="s">
        <v>596</v>
      </c>
      <c r="G365" s="73" t="s">
        <v>425</v>
      </c>
      <c r="H365" s="73" t="s">
        <v>425</v>
      </c>
    </row>
    <row r="366" customFormat="false" ht="37.5" hidden="false" customHeight="true" outlineLevel="0" collapsed="false">
      <c r="A366" s="72" t="n">
        <v>15</v>
      </c>
      <c r="B366" s="73" t="s">
        <v>90</v>
      </c>
      <c r="C366" s="72" t="s">
        <v>685</v>
      </c>
      <c r="D366" s="72" t="s">
        <v>594</v>
      </c>
      <c r="E366" s="72" t="s">
        <v>595</v>
      </c>
      <c r="F366" s="72" t="s">
        <v>596</v>
      </c>
      <c r="G366" s="73"/>
      <c r="H366" s="73" t="s">
        <v>438</v>
      </c>
    </row>
    <row r="367" customFormat="false" ht="37.5" hidden="false" customHeight="true" outlineLevel="0" collapsed="false">
      <c r="A367" s="72" t="n">
        <v>15</v>
      </c>
      <c r="B367" s="73" t="s">
        <v>90</v>
      </c>
      <c r="C367" s="72" t="s">
        <v>685</v>
      </c>
      <c r="D367" s="72" t="s">
        <v>594</v>
      </c>
      <c r="E367" s="72" t="s">
        <v>595</v>
      </c>
      <c r="F367" s="72" t="s">
        <v>596</v>
      </c>
      <c r="G367" s="73"/>
      <c r="H367" s="73" t="s">
        <v>423</v>
      </c>
    </row>
    <row r="368" customFormat="false" ht="37.5" hidden="false" customHeight="true" outlineLevel="0" collapsed="false">
      <c r="A368" s="72" t="n">
        <v>15</v>
      </c>
      <c r="B368" s="73" t="s">
        <v>90</v>
      </c>
      <c r="C368" s="72" t="s">
        <v>685</v>
      </c>
      <c r="D368" s="72" t="s">
        <v>594</v>
      </c>
      <c r="E368" s="72" t="s">
        <v>595</v>
      </c>
      <c r="F368" s="72" t="s">
        <v>596</v>
      </c>
      <c r="G368" s="73"/>
      <c r="H368" s="73" t="s">
        <v>535</v>
      </c>
    </row>
    <row r="369" customFormat="false" ht="37.5" hidden="false" customHeight="true" outlineLevel="0" collapsed="false">
      <c r="A369" s="72" t="n">
        <v>15</v>
      </c>
      <c r="B369" s="73" t="s">
        <v>90</v>
      </c>
      <c r="C369" s="72" t="s">
        <v>685</v>
      </c>
      <c r="D369" s="72" t="s">
        <v>594</v>
      </c>
      <c r="E369" s="72" t="s">
        <v>595</v>
      </c>
      <c r="F369" s="72" t="s">
        <v>596</v>
      </c>
      <c r="G369" s="73"/>
      <c r="H369" s="73" t="s">
        <v>308</v>
      </c>
    </row>
    <row r="370" customFormat="false" ht="37.5" hidden="false" customHeight="true" outlineLevel="0" collapsed="false">
      <c r="B370" s="76"/>
      <c r="C370" s="76"/>
      <c r="D370" s="76"/>
      <c r="E370" s="76"/>
      <c r="F370" s="76"/>
      <c r="G370" s="76"/>
      <c r="H370" s="76"/>
    </row>
    <row r="371" customFormat="false" ht="37.5" hidden="false" customHeight="true" outlineLevel="0" collapsed="false">
      <c r="B371" s="76"/>
      <c r="C371" s="76"/>
      <c r="D371" s="76"/>
      <c r="E371" s="76"/>
      <c r="F371" s="76"/>
      <c r="G371" s="76"/>
      <c r="H371" s="76"/>
    </row>
    <row r="372" customFormat="false" ht="37.5" hidden="false" customHeight="true" outlineLevel="0" collapsed="false">
      <c r="B372" s="76"/>
      <c r="C372" s="76"/>
      <c r="D372" s="76"/>
      <c r="E372" s="76"/>
      <c r="F372" s="76"/>
      <c r="G372" s="76"/>
      <c r="H372" s="76"/>
    </row>
    <row r="374" customFormat="false" ht="37.5" hidden="false" customHeight="true" outlineLevel="0" collapsed="false">
      <c r="B374" s="76"/>
      <c r="C374" s="76"/>
      <c r="D374" s="76"/>
      <c r="E374" s="76"/>
      <c r="F374" s="76"/>
      <c r="G374" s="76"/>
      <c r="H374" s="76"/>
    </row>
    <row r="375" customFormat="false" ht="37.5" hidden="false" customHeight="true" outlineLevel="0" collapsed="false">
      <c r="B375" s="76"/>
      <c r="C375" s="76"/>
      <c r="D375" s="76"/>
      <c r="E375" s="76"/>
      <c r="F375" s="76"/>
      <c r="G375" s="76"/>
      <c r="H375" s="76"/>
    </row>
    <row r="377" customFormat="false" ht="37.5" hidden="false" customHeight="true" outlineLevel="0" collapsed="false">
      <c r="B377" s="76"/>
      <c r="C377" s="76"/>
      <c r="D377" s="76"/>
      <c r="E377" s="76"/>
      <c r="F377" s="76"/>
      <c r="G377" s="76"/>
      <c r="H377" s="76"/>
    </row>
    <row r="379" customFormat="false" ht="37.5" hidden="false" customHeight="true" outlineLevel="0" collapsed="false">
      <c r="B379" s="76"/>
      <c r="C379" s="76"/>
      <c r="D379" s="76"/>
      <c r="E379" s="76"/>
      <c r="F379" s="76"/>
      <c r="G379" s="76"/>
      <c r="H379" s="76"/>
    </row>
    <row r="381" customFormat="false" ht="37.5" hidden="false" customHeight="true" outlineLevel="0" collapsed="false">
      <c r="B381" s="76"/>
      <c r="C381" s="76"/>
      <c r="D381" s="76"/>
      <c r="E381" s="76"/>
      <c r="F381" s="76"/>
      <c r="G381" s="76"/>
      <c r="H381" s="76"/>
    </row>
    <row r="382" customFormat="false" ht="37.5" hidden="false" customHeight="true" outlineLevel="0" collapsed="false">
      <c r="B382" s="76"/>
      <c r="C382" s="76"/>
      <c r="D382" s="76"/>
      <c r="E382" s="76"/>
      <c r="F382" s="76"/>
      <c r="G382" s="76"/>
      <c r="H382" s="76"/>
    </row>
    <row r="383" customFormat="false" ht="37.5" hidden="false" customHeight="true" outlineLevel="0" collapsed="false">
      <c r="B383" s="76"/>
      <c r="C383" s="76"/>
      <c r="D383" s="76"/>
      <c r="E383" s="76"/>
      <c r="F383" s="76"/>
      <c r="G383" s="76"/>
      <c r="H383" s="76"/>
    </row>
    <row r="384" customFormat="false" ht="37.5" hidden="false" customHeight="true" outlineLevel="0" collapsed="false">
      <c r="B384" s="76"/>
      <c r="C384" s="76"/>
      <c r="D384" s="76"/>
      <c r="E384" s="76"/>
      <c r="F384" s="76"/>
      <c r="G384" s="76"/>
      <c r="H384" s="76"/>
    </row>
    <row r="385" customFormat="false" ht="37.5" hidden="false" customHeight="true" outlineLevel="0" collapsed="false">
      <c r="B385" s="76"/>
      <c r="C385" s="76"/>
      <c r="D385" s="76"/>
      <c r="E385" s="76"/>
      <c r="F385" s="76"/>
      <c r="G385" s="76"/>
      <c r="H385" s="76"/>
    </row>
    <row r="386" customFormat="false" ht="37.5" hidden="false" customHeight="true" outlineLevel="0" collapsed="false">
      <c r="B386" s="76"/>
      <c r="C386" s="76"/>
      <c r="D386" s="76"/>
      <c r="E386" s="76"/>
      <c r="F386" s="76"/>
      <c r="G386" s="76"/>
      <c r="H386" s="76"/>
    </row>
    <row r="387" customFormat="false" ht="37.5" hidden="false" customHeight="true" outlineLevel="0" collapsed="false">
      <c r="B387" s="76"/>
      <c r="C387" s="76"/>
      <c r="D387" s="76"/>
      <c r="E387" s="76"/>
      <c r="F387" s="76"/>
      <c r="G387" s="76"/>
      <c r="H387" s="76"/>
    </row>
    <row r="388" customFormat="false" ht="37.5" hidden="false" customHeight="true" outlineLevel="0" collapsed="false">
      <c r="B388" s="76"/>
      <c r="C388" s="76"/>
      <c r="D388" s="76"/>
      <c r="E388" s="76"/>
      <c r="F388" s="76"/>
      <c r="G388" s="76"/>
      <c r="H388" s="76"/>
    </row>
    <row r="389" customFormat="false" ht="37.5" hidden="false" customHeight="true" outlineLevel="0" collapsed="false">
      <c r="B389" s="76"/>
      <c r="C389" s="76"/>
      <c r="D389" s="76"/>
      <c r="E389" s="76"/>
      <c r="F389" s="76"/>
      <c r="G389" s="76"/>
      <c r="H389" s="76"/>
    </row>
    <row r="390" customFormat="false" ht="37.5" hidden="false" customHeight="true" outlineLevel="0" collapsed="false">
      <c r="B390" s="76"/>
      <c r="C390" s="76"/>
      <c r="D390" s="76"/>
      <c r="E390" s="76"/>
      <c r="F390" s="76"/>
      <c r="G390" s="76"/>
      <c r="H390" s="76"/>
    </row>
    <row r="391" customFormat="false" ht="37.5" hidden="false" customHeight="true" outlineLevel="0" collapsed="false">
      <c r="B391" s="76"/>
      <c r="C391" s="76"/>
      <c r="D391" s="76"/>
      <c r="E391" s="76"/>
      <c r="F391" s="76"/>
      <c r="G391" s="76"/>
      <c r="H391" s="76"/>
    </row>
    <row r="392" customFormat="false" ht="37.5" hidden="false" customHeight="true" outlineLevel="0" collapsed="false">
      <c r="B392" s="76"/>
      <c r="C392" s="76"/>
      <c r="D392" s="76"/>
      <c r="E392" s="76"/>
      <c r="F392" s="76"/>
      <c r="G392" s="76"/>
      <c r="H392" s="76"/>
    </row>
    <row r="393" customFormat="false" ht="37.5" hidden="false" customHeight="true" outlineLevel="0" collapsed="false">
      <c r="B393" s="76"/>
      <c r="C393" s="76"/>
      <c r="D393" s="76"/>
      <c r="E393" s="76"/>
      <c r="F393" s="76"/>
      <c r="G393" s="76"/>
      <c r="H393" s="76"/>
    </row>
    <row r="394" customFormat="false" ht="37.5" hidden="false" customHeight="true" outlineLevel="0" collapsed="false">
      <c r="B394" s="76"/>
      <c r="C394" s="76"/>
      <c r="D394" s="76"/>
      <c r="E394" s="76"/>
      <c r="F394" s="76"/>
      <c r="G394" s="76"/>
      <c r="H394" s="76"/>
    </row>
    <row r="395" customFormat="false" ht="37.5" hidden="false" customHeight="true" outlineLevel="0" collapsed="false">
      <c r="B395" s="76"/>
      <c r="C395" s="76"/>
      <c r="D395" s="76"/>
      <c r="E395" s="76"/>
      <c r="F395" s="76"/>
      <c r="G395" s="76"/>
      <c r="H395" s="76"/>
    </row>
    <row r="396" customFormat="false" ht="37.5" hidden="false" customHeight="true" outlineLevel="0" collapsed="false">
      <c r="B396" s="76"/>
      <c r="C396" s="76"/>
      <c r="D396" s="76"/>
      <c r="E396" s="76"/>
      <c r="F396" s="76"/>
      <c r="G396" s="76"/>
      <c r="H396" s="76"/>
    </row>
    <row r="397" customFormat="false" ht="37.5" hidden="false" customHeight="true" outlineLevel="0" collapsed="false">
      <c r="B397" s="76"/>
      <c r="C397" s="76"/>
      <c r="D397" s="76"/>
      <c r="E397" s="76"/>
      <c r="F397" s="76"/>
      <c r="G397" s="76"/>
      <c r="H397" s="76"/>
    </row>
    <row r="398" customFormat="false" ht="37.5" hidden="false" customHeight="true" outlineLevel="0" collapsed="false">
      <c r="B398" s="76"/>
      <c r="C398" s="76"/>
      <c r="D398" s="76"/>
      <c r="E398" s="76"/>
      <c r="F398" s="76"/>
      <c r="G398" s="76"/>
      <c r="H398" s="76"/>
    </row>
    <row r="399" customFormat="false" ht="37.5" hidden="false" customHeight="true" outlineLevel="0" collapsed="false">
      <c r="B399" s="76"/>
      <c r="C399" s="76"/>
      <c r="D399" s="76"/>
      <c r="E399" s="76"/>
      <c r="F399" s="76"/>
      <c r="G399" s="76"/>
      <c r="H399" s="76"/>
    </row>
    <row r="400" customFormat="false" ht="37.5" hidden="false" customHeight="true" outlineLevel="0" collapsed="false">
      <c r="B400" s="76"/>
      <c r="C400" s="76"/>
      <c r="D400" s="76"/>
      <c r="E400" s="76"/>
      <c r="F400" s="76"/>
      <c r="G400" s="76"/>
      <c r="H400" s="76"/>
    </row>
    <row r="401" customFormat="false" ht="37.5" hidden="false" customHeight="true" outlineLevel="0" collapsed="false">
      <c r="B401" s="76"/>
      <c r="C401" s="76"/>
      <c r="D401" s="76"/>
      <c r="E401" s="76"/>
      <c r="F401" s="76"/>
      <c r="G401" s="76"/>
      <c r="H401" s="76"/>
    </row>
    <row r="402" customFormat="false" ht="37.5" hidden="false" customHeight="true" outlineLevel="0" collapsed="false">
      <c r="B402" s="76"/>
      <c r="C402" s="76"/>
      <c r="D402" s="76"/>
      <c r="E402" s="76"/>
      <c r="F402" s="76"/>
      <c r="G402" s="76"/>
      <c r="H402" s="76"/>
    </row>
    <row r="403" customFormat="false" ht="37.5" hidden="false" customHeight="true" outlineLevel="0" collapsed="false">
      <c r="B403" s="76"/>
      <c r="C403" s="76"/>
      <c r="D403" s="76"/>
      <c r="E403" s="76"/>
      <c r="F403" s="76"/>
      <c r="G403" s="76"/>
      <c r="H403" s="76"/>
    </row>
    <row r="404" customFormat="false" ht="37.5" hidden="false" customHeight="true" outlineLevel="0" collapsed="false">
      <c r="B404" s="76"/>
      <c r="C404" s="76"/>
      <c r="D404" s="76"/>
      <c r="E404" s="76"/>
      <c r="F404" s="76"/>
      <c r="G404" s="76"/>
      <c r="H404" s="76"/>
    </row>
    <row r="405" customFormat="false" ht="37.5" hidden="false" customHeight="true" outlineLevel="0" collapsed="false">
      <c r="B405" s="76"/>
      <c r="C405" s="76"/>
      <c r="D405" s="76"/>
      <c r="E405" s="76"/>
      <c r="F405" s="76"/>
      <c r="G405" s="76"/>
      <c r="H405" s="76"/>
    </row>
    <row r="406" customFormat="false" ht="37.5" hidden="false" customHeight="true" outlineLevel="0" collapsed="false">
      <c r="B406" s="76"/>
      <c r="C406" s="76"/>
      <c r="D406" s="76"/>
      <c r="E406" s="76"/>
      <c r="F406" s="76"/>
      <c r="G406" s="76"/>
      <c r="H406" s="76"/>
    </row>
    <row r="407" customFormat="false" ht="37.5" hidden="false" customHeight="true" outlineLevel="0" collapsed="false">
      <c r="B407" s="76"/>
      <c r="C407" s="76"/>
      <c r="D407" s="76"/>
      <c r="E407" s="76"/>
      <c r="F407" s="76"/>
      <c r="G407" s="76"/>
      <c r="H407" s="76"/>
    </row>
    <row r="408" customFormat="false" ht="37.5" hidden="false" customHeight="true" outlineLevel="0" collapsed="false">
      <c r="B408" s="76"/>
      <c r="C408" s="76"/>
      <c r="D408" s="76"/>
      <c r="E408" s="76"/>
      <c r="F408" s="76"/>
      <c r="G408" s="76"/>
      <c r="H408" s="76"/>
    </row>
    <row r="409" customFormat="false" ht="37.5" hidden="false" customHeight="true" outlineLevel="0" collapsed="false">
      <c r="A409" s="59"/>
    </row>
    <row r="410" customFormat="false" ht="37.5" hidden="false" customHeight="true" outlineLevel="0" collapsed="false">
      <c r="B410" s="76"/>
      <c r="C410" s="76"/>
      <c r="D410" s="76"/>
      <c r="E410" s="76"/>
      <c r="F410" s="76"/>
      <c r="G410" s="76"/>
      <c r="H410" s="76"/>
    </row>
    <row r="411" customFormat="false" ht="37.5" hidden="false" customHeight="true" outlineLevel="0" collapsed="false">
      <c r="B411" s="76"/>
      <c r="C411" s="76"/>
      <c r="D411" s="76"/>
      <c r="E411" s="76"/>
      <c r="F411" s="76"/>
      <c r="G411" s="76"/>
      <c r="H411" s="76"/>
    </row>
    <row r="412" customFormat="false" ht="37.5" hidden="false" customHeight="true" outlineLevel="0" collapsed="false">
      <c r="B412" s="76"/>
      <c r="C412" s="76"/>
      <c r="D412" s="76"/>
      <c r="E412" s="76"/>
      <c r="F412" s="76"/>
      <c r="G412" s="76"/>
      <c r="H412" s="76"/>
    </row>
    <row r="413" customFormat="false" ht="37.5" hidden="false" customHeight="true" outlineLevel="0" collapsed="false">
      <c r="B413" s="76"/>
      <c r="C413" s="76"/>
      <c r="D413" s="76"/>
      <c r="E413" s="76"/>
      <c r="F413" s="76"/>
      <c r="G413" s="76"/>
      <c r="H413" s="76"/>
    </row>
    <row r="414" customFormat="false" ht="37.5" hidden="false" customHeight="true" outlineLevel="0" collapsed="false">
      <c r="B414" s="76"/>
      <c r="C414" s="76"/>
      <c r="D414" s="76"/>
      <c r="E414" s="76"/>
      <c r="F414" s="76"/>
      <c r="G414" s="76"/>
      <c r="H414" s="76"/>
    </row>
    <row r="415" customFormat="false" ht="37.5" hidden="false" customHeight="true" outlineLevel="0" collapsed="false">
      <c r="B415" s="76"/>
      <c r="C415" s="76"/>
      <c r="D415" s="76"/>
      <c r="E415" s="76"/>
      <c r="F415" s="76"/>
      <c r="G415" s="76"/>
      <c r="H415" s="76"/>
    </row>
    <row r="416" customFormat="false" ht="37.5" hidden="false" customHeight="true" outlineLevel="0" collapsed="false">
      <c r="B416" s="76"/>
      <c r="C416" s="76"/>
      <c r="D416" s="76"/>
      <c r="E416" s="76"/>
      <c r="F416" s="76"/>
      <c r="G416" s="76"/>
      <c r="H416" s="76"/>
    </row>
    <row r="417" customFormat="false" ht="37.5" hidden="false" customHeight="true" outlineLevel="0" collapsed="false">
      <c r="B417" s="76"/>
      <c r="C417" s="76"/>
      <c r="D417" s="76"/>
      <c r="E417" s="76"/>
      <c r="F417" s="76"/>
      <c r="G417" s="76"/>
      <c r="H417" s="76"/>
    </row>
    <row r="418" customFormat="false" ht="37.5" hidden="false" customHeight="true" outlineLevel="0" collapsed="false">
      <c r="B418" s="76"/>
      <c r="C418" s="76"/>
      <c r="D418" s="76"/>
      <c r="E418" s="76"/>
      <c r="F418" s="76"/>
      <c r="G418" s="76"/>
      <c r="H418" s="76"/>
    </row>
    <row r="419" customFormat="false" ht="37.5" hidden="false" customHeight="true" outlineLevel="0" collapsed="false">
      <c r="B419" s="76"/>
      <c r="C419" s="76"/>
      <c r="D419" s="76"/>
      <c r="E419" s="76"/>
      <c r="F419" s="76"/>
      <c r="G419" s="76"/>
      <c r="H419" s="76"/>
    </row>
    <row r="420" customFormat="false" ht="37.5" hidden="false" customHeight="true" outlineLevel="0" collapsed="false">
      <c r="B420" s="76"/>
      <c r="C420" s="76"/>
      <c r="D420" s="76"/>
      <c r="E420" s="76"/>
      <c r="F420" s="76"/>
      <c r="G420" s="76"/>
      <c r="H420" s="76"/>
    </row>
    <row r="421" customFormat="false" ht="37.5" hidden="false" customHeight="true" outlineLevel="0" collapsed="false">
      <c r="B421" s="76"/>
      <c r="C421" s="76"/>
      <c r="D421" s="76"/>
      <c r="E421" s="76"/>
      <c r="F421" s="76"/>
      <c r="G421" s="76"/>
      <c r="H421" s="76"/>
    </row>
    <row r="422" customFormat="false" ht="37.5" hidden="false" customHeight="true" outlineLevel="0" collapsed="false">
      <c r="B422" s="76"/>
      <c r="C422" s="76"/>
      <c r="D422" s="76"/>
      <c r="E422" s="76"/>
      <c r="F422" s="76"/>
      <c r="G422" s="76"/>
      <c r="H422" s="76"/>
    </row>
    <row r="423" customFormat="false" ht="37.5" hidden="false" customHeight="true" outlineLevel="0" collapsed="false">
      <c r="B423" s="76"/>
      <c r="C423" s="76"/>
      <c r="D423" s="76"/>
      <c r="E423" s="76"/>
      <c r="F423" s="76"/>
      <c r="G423" s="76"/>
      <c r="H423" s="76"/>
    </row>
    <row r="424" customFormat="false" ht="37.5" hidden="false" customHeight="true" outlineLevel="0" collapsed="false">
      <c r="B424" s="76"/>
      <c r="C424" s="76"/>
      <c r="D424" s="76"/>
      <c r="E424" s="76"/>
      <c r="F424" s="76"/>
      <c r="G424" s="76"/>
      <c r="H424" s="76"/>
    </row>
    <row r="425" customFormat="false" ht="37.5" hidden="false" customHeight="true" outlineLevel="0" collapsed="false">
      <c r="B425" s="76"/>
      <c r="C425" s="76"/>
      <c r="D425" s="76"/>
      <c r="E425" s="76"/>
      <c r="F425" s="76"/>
      <c r="G425" s="76"/>
      <c r="H425" s="76"/>
    </row>
    <row r="426" customFormat="false" ht="37.5" hidden="false" customHeight="true" outlineLevel="0" collapsed="false">
      <c r="B426" s="76"/>
      <c r="C426" s="76"/>
      <c r="D426" s="76"/>
      <c r="E426" s="76"/>
      <c r="F426" s="76"/>
      <c r="G426" s="76"/>
      <c r="H426" s="76"/>
    </row>
    <row r="427" customFormat="false" ht="37.5" hidden="false" customHeight="true" outlineLevel="0" collapsed="false">
      <c r="B427" s="76"/>
      <c r="C427" s="76"/>
      <c r="D427" s="76"/>
      <c r="E427" s="76"/>
      <c r="F427" s="76"/>
      <c r="G427" s="76"/>
      <c r="H427" s="76"/>
    </row>
    <row r="428" customFormat="false" ht="37.5" hidden="false" customHeight="true" outlineLevel="0" collapsed="false">
      <c r="B428" s="76"/>
      <c r="C428" s="76"/>
      <c r="D428" s="76"/>
      <c r="E428" s="76"/>
      <c r="F428" s="76"/>
      <c r="G428" s="76"/>
      <c r="H428" s="76"/>
    </row>
    <row r="429" customFormat="false" ht="37.5" hidden="false" customHeight="true" outlineLevel="0" collapsed="false">
      <c r="B429" s="76"/>
      <c r="C429" s="76"/>
      <c r="D429" s="76"/>
      <c r="E429" s="76"/>
      <c r="F429" s="76"/>
      <c r="G429" s="76"/>
      <c r="H429" s="76"/>
    </row>
    <row r="430" customFormat="false" ht="37.5" hidden="false" customHeight="true" outlineLevel="0" collapsed="false">
      <c r="B430" s="76"/>
      <c r="C430" s="76"/>
      <c r="D430" s="76"/>
      <c r="E430" s="76"/>
      <c r="F430" s="76"/>
      <c r="G430" s="76"/>
      <c r="H430" s="76"/>
    </row>
    <row r="431" customFormat="false" ht="37.5" hidden="false" customHeight="true" outlineLevel="0" collapsed="false">
      <c r="B431" s="76"/>
      <c r="C431" s="76"/>
      <c r="D431" s="76"/>
      <c r="E431" s="76"/>
      <c r="F431" s="76"/>
      <c r="G431" s="76"/>
      <c r="H431" s="76"/>
    </row>
    <row r="432" customFormat="false" ht="37.5" hidden="false" customHeight="true" outlineLevel="0" collapsed="false">
      <c r="B432" s="76"/>
      <c r="C432" s="76"/>
      <c r="D432" s="76"/>
      <c r="E432" s="76"/>
      <c r="F432" s="76"/>
      <c r="G432" s="76"/>
      <c r="H432" s="76"/>
    </row>
    <row r="433" customFormat="false" ht="37.5" hidden="false" customHeight="true" outlineLevel="0" collapsed="false">
      <c r="B433" s="76"/>
      <c r="C433" s="76"/>
      <c r="D433" s="76"/>
      <c r="E433" s="76"/>
      <c r="F433" s="76"/>
      <c r="G433" s="76"/>
      <c r="H433" s="76"/>
    </row>
    <row r="434" customFormat="false" ht="37.5" hidden="false" customHeight="true" outlineLevel="0" collapsed="false">
      <c r="B434" s="76"/>
      <c r="C434" s="76"/>
      <c r="D434" s="76"/>
      <c r="E434" s="76"/>
      <c r="F434" s="76"/>
      <c r="G434" s="76"/>
      <c r="H434" s="76"/>
    </row>
    <row r="435" customFormat="false" ht="37.5" hidden="false" customHeight="true" outlineLevel="0" collapsed="false">
      <c r="B435" s="76"/>
      <c r="C435" s="76"/>
      <c r="D435" s="76"/>
      <c r="E435" s="76"/>
      <c r="F435" s="76"/>
      <c r="G435" s="76"/>
      <c r="H435" s="76"/>
    </row>
    <row r="436" customFormat="false" ht="37.5" hidden="false" customHeight="true" outlineLevel="0" collapsed="false">
      <c r="B436" s="76"/>
      <c r="C436" s="76"/>
      <c r="D436" s="76"/>
      <c r="E436" s="76"/>
      <c r="F436" s="76"/>
      <c r="G436" s="76"/>
      <c r="H436" s="76"/>
    </row>
    <row r="437" customFormat="false" ht="37.5" hidden="false" customHeight="true" outlineLevel="0" collapsed="false">
      <c r="B437" s="76"/>
      <c r="C437" s="76"/>
      <c r="D437" s="76"/>
      <c r="E437" s="76"/>
      <c r="F437" s="76"/>
      <c r="G437" s="76"/>
      <c r="H437" s="76"/>
    </row>
    <row r="438" customFormat="false" ht="37.5" hidden="false" customHeight="true" outlineLevel="0" collapsed="false">
      <c r="B438" s="76"/>
      <c r="C438" s="76"/>
      <c r="D438" s="76"/>
      <c r="E438" s="76"/>
      <c r="F438" s="76"/>
      <c r="G438" s="76"/>
      <c r="H438" s="76"/>
    </row>
    <row r="439" customFormat="false" ht="37.5" hidden="false" customHeight="true" outlineLevel="0" collapsed="false">
      <c r="B439" s="76"/>
      <c r="C439" s="76"/>
      <c r="D439" s="76"/>
      <c r="E439" s="76"/>
      <c r="F439" s="76"/>
      <c r="G439" s="76"/>
      <c r="H439" s="76"/>
    </row>
    <row r="440" customFormat="false" ht="37.5" hidden="false" customHeight="true" outlineLevel="0" collapsed="false">
      <c r="B440" s="76"/>
      <c r="C440" s="76"/>
      <c r="D440" s="76"/>
      <c r="E440" s="76"/>
      <c r="F440" s="76"/>
      <c r="G440" s="76"/>
      <c r="H440" s="76"/>
    </row>
    <row r="441" customFormat="false" ht="37.5" hidden="false" customHeight="true" outlineLevel="0" collapsed="false">
      <c r="B441" s="76"/>
      <c r="C441" s="76"/>
      <c r="D441" s="76"/>
      <c r="E441" s="76"/>
      <c r="F441" s="76"/>
      <c r="G441" s="76"/>
      <c r="H441" s="76"/>
    </row>
    <row r="442" customFormat="false" ht="37.5" hidden="false" customHeight="true" outlineLevel="0" collapsed="false">
      <c r="B442" s="76"/>
      <c r="C442" s="76"/>
      <c r="D442" s="76"/>
      <c r="E442" s="76"/>
      <c r="F442" s="76"/>
      <c r="G442" s="76"/>
      <c r="H442" s="76"/>
    </row>
    <row r="443" customFormat="false" ht="37.5" hidden="false" customHeight="true" outlineLevel="0" collapsed="false">
      <c r="B443" s="76"/>
      <c r="C443" s="76"/>
      <c r="D443" s="76"/>
      <c r="E443" s="76"/>
      <c r="F443" s="76"/>
      <c r="G443" s="76"/>
      <c r="H443" s="76"/>
    </row>
    <row r="444" customFormat="false" ht="37.5" hidden="false" customHeight="true" outlineLevel="0" collapsed="false">
      <c r="B444" s="76"/>
      <c r="C444" s="76"/>
      <c r="D444" s="76"/>
      <c r="E444" s="76"/>
      <c r="F444" s="76"/>
      <c r="G444" s="76"/>
      <c r="H444" s="76"/>
    </row>
    <row r="445" customFormat="false" ht="37.5" hidden="false" customHeight="true" outlineLevel="0" collapsed="false">
      <c r="B445" s="76"/>
      <c r="C445" s="76"/>
      <c r="D445" s="76"/>
      <c r="E445" s="76"/>
      <c r="F445" s="76"/>
      <c r="G445" s="76"/>
      <c r="H445" s="76"/>
    </row>
    <row r="446" customFormat="false" ht="37.5" hidden="false" customHeight="true" outlineLevel="0" collapsed="false">
      <c r="B446" s="76"/>
      <c r="C446" s="76"/>
      <c r="D446" s="76"/>
      <c r="E446" s="76"/>
      <c r="F446" s="76"/>
      <c r="G446" s="76"/>
      <c r="H446" s="76"/>
    </row>
    <row r="447" customFormat="false" ht="37.5" hidden="false" customHeight="true" outlineLevel="0" collapsed="false">
      <c r="B447" s="76"/>
      <c r="C447" s="76"/>
      <c r="D447" s="76"/>
      <c r="E447" s="76"/>
      <c r="F447" s="76"/>
      <c r="G447" s="76"/>
      <c r="H447" s="76"/>
    </row>
    <row r="448" customFormat="false" ht="37.5" hidden="false" customHeight="true" outlineLevel="0" collapsed="false">
      <c r="B448" s="76"/>
      <c r="C448" s="76"/>
      <c r="D448" s="76"/>
      <c r="E448" s="76"/>
      <c r="F448" s="76"/>
      <c r="G448" s="76"/>
      <c r="H448" s="76"/>
    </row>
    <row r="449" customFormat="false" ht="37.5" hidden="false" customHeight="true" outlineLevel="0" collapsed="false">
      <c r="B449" s="76"/>
      <c r="C449" s="76"/>
      <c r="D449" s="76"/>
      <c r="E449" s="76"/>
      <c r="F449" s="76"/>
      <c r="G449" s="76"/>
      <c r="H449" s="76"/>
    </row>
    <row r="450" customFormat="false" ht="37.5" hidden="false" customHeight="true" outlineLevel="0" collapsed="false">
      <c r="B450" s="76"/>
      <c r="C450" s="76"/>
      <c r="D450" s="76"/>
      <c r="E450" s="76"/>
      <c r="F450" s="76"/>
      <c r="G450" s="76"/>
      <c r="H450" s="76"/>
    </row>
    <row r="451" customFormat="false" ht="37.5" hidden="false" customHeight="true" outlineLevel="0" collapsed="false">
      <c r="B451" s="76"/>
      <c r="C451" s="76"/>
      <c r="D451" s="76"/>
      <c r="E451" s="76"/>
      <c r="F451" s="76"/>
      <c r="G451" s="76"/>
      <c r="H451" s="76"/>
    </row>
    <row r="452" customFormat="false" ht="37.5" hidden="false" customHeight="true" outlineLevel="0" collapsed="false">
      <c r="B452" s="76"/>
      <c r="C452" s="76"/>
      <c r="D452" s="76"/>
      <c r="E452" s="76"/>
      <c r="F452" s="76"/>
      <c r="G452" s="76"/>
      <c r="H452" s="76"/>
    </row>
    <row r="453" customFormat="false" ht="37.5" hidden="false" customHeight="true" outlineLevel="0" collapsed="false">
      <c r="B453" s="76"/>
      <c r="C453" s="76"/>
      <c r="D453" s="76"/>
      <c r="E453" s="76"/>
      <c r="F453" s="76"/>
      <c r="G453" s="76"/>
      <c r="H453" s="76"/>
    </row>
    <row r="454" customFormat="false" ht="37.5" hidden="false" customHeight="true" outlineLevel="0" collapsed="false">
      <c r="B454" s="76"/>
      <c r="C454" s="76"/>
      <c r="D454" s="76"/>
      <c r="E454" s="76"/>
      <c r="F454" s="76"/>
      <c r="G454" s="76"/>
      <c r="H454" s="76"/>
    </row>
    <row r="455" customFormat="false" ht="37.5" hidden="false" customHeight="true" outlineLevel="0" collapsed="false">
      <c r="B455" s="76"/>
      <c r="C455" s="76"/>
      <c r="D455" s="76"/>
      <c r="E455" s="76"/>
      <c r="F455" s="76"/>
      <c r="G455" s="76"/>
      <c r="H455" s="76"/>
    </row>
    <row r="457" customFormat="false" ht="37.5" hidden="false" customHeight="true" outlineLevel="0" collapsed="false">
      <c r="B457" s="76"/>
      <c r="C457" s="76"/>
      <c r="D457" s="76"/>
      <c r="E457" s="76"/>
      <c r="F457" s="76"/>
      <c r="G457" s="76"/>
      <c r="H457" s="76"/>
    </row>
    <row r="458" customFormat="false" ht="37.5" hidden="false" customHeight="true" outlineLevel="0" collapsed="false">
      <c r="B458" s="76"/>
      <c r="C458" s="76"/>
      <c r="D458" s="76"/>
      <c r="E458" s="76"/>
      <c r="F458" s="76"/>
      <c r="G458" s="76"/>
      <c r="H458" s="76"/>
    </row>
    <row r="459" customFormat="false" ht="37.5" hidden="false" customHeight="true" outlineLevel="0" collapsed="false">
      <c r="B459" s="76"/>
      <c r="C459" s="76"/>
      <c r="D459" s="76"/>
      <c r="E459" s="76"/>
      <c r="F459" s="76"/>
      <c r="G459" s="76"/>
      <c r="H459" s="76"/>
    </row>
    <row r="460" customFormat="false" ht="37.5" hidden="false" customHeight="true" outlineLevel="0" collapsed="false">
      <c r="B460" s="76"/>
      <c r="C460" s="76"/>
      <c r="D460" s="76"/>
      <c r="E460" s="76"/>
      <c r="F460" s="76"/>
      <c r="G460" s="76"/>
      <c r="H460" s="76"/>
    </row>
    <row r="461" customFormat="false" ht="37.5" hidden="false" customHeight="true" outlineLevel="0" collapsed="false">
      <c r="B461" s="76"/>
      <c r="C461" s="76"/>
      <c r="D461" s="76"/>
      <c r="E461" s="76"/>
      <c r="F461" s="76"/>
      <c r="G461" s="76"/>
      <c r="H461" s="76"/>
    </row>
    <row r="462" customFormat="false" ht="37.5" hidden="false" customHeight="true" outlineLevel="0" collapsed="false">
      <c r="B462" s="76"/>
      <c r="C462" s="76"/>
      <c r="D462" s="76"/>
      <c r="E462" s="76"/>
      <c r="F462" s="76"/>
      <c r="G462" s="76"/>
      <c r="H462" s="76"/>
    </row>
    <row r="463" customFormat="false" ht="37.5" hidden="false" customHeight="true" outlineLevel="0" collapsed="false">
      <c r="B463" s="76"/>
      <c r="C463" s="76"/>
      <c r="D463" s="76"/>
      <c r="E463" s="76"/>
      <c r="F463" s="76"/>
      <c r="G463" s="76"/>
      <c r="H463" s="76"/>
    </row>
    <row r="464" customFormat="false" ht="37.5" hidden="false" customHeight="true" outlineLevel="0" collapsed="false">
      <c r="B464" s="76"/>
      <c r="C464" s="76"/>
      <c r="D464" s="76"/>
      <c r="E464" s="76"/>
      <c r="F464" s="76"/>
      <c r="G464" s="76"/>
      <c r="H464" s="76"/>
    </row>
    <row r="465" customFormat="false" ht="37.5" hidden="false" customHeight="true" outlineLevel="0" collapsed="false">
      <c r="B465" s="76"/>
      <c r="C465" s="76"/>
      <c r="D465" s="76"/>
      <c r="E465" s="76"/>
      <c r="F465" s="76"/>
      <c r="G465" s="76"/>
      <c r="H465" s="76"/>
    </row>
    <row r="466" customFormat="false" ht="37.5" hidden="false" customHeight="true" outlineLevel="0" collapsed="false">
      <c r="B466" s="76"/>
      <c r="C466" s="76"/>
      <c r="D466" s="76"/>
      <c r="E466" s="76"/>
      <c r="F466" s="76"/>
      <c r="G466" s="76"/>
      <c r="H466" s="76"/>
    </row>
    <row r="467" customFormat="false" ht="37.5" hidden="false" customHeight="true" outlineLevel="0" collapsed="false">
      <c r="B467" s="76"/>
      <c r="C467" s="76"/>
      <c r="D467" s="76"/>
      <c r="E467" s="76"/>
      <c r="F467" s="76"/>
      <c r="G467" s="76"/>
      <c r="H467" s="76"/>
    </row>
    <row r="468" customFormat="false" ht="37.5" hidden="false" customHeight="true" outlineLevel="0" collapsed="false">
      <c r="B468" s="76"/>
      <c r="C468" s="76"/>
      <c r="D468" s="76"/>
      <c r="E468" s="76"/>
      <c r="F468" s="76"/>
      <c r="G468" s="76"/>
      <c r="H468" s="76"/>
    </row>
    <row r="469" customFormat="false" ht="37.5" hidden="false" customHeight="true" outlineLevel="0" collapsed="false">
      <c r="B469" s="76"/>
      <c r="C469" s="76"/>
      <c r="D469" s="76"/>
      <c r="E469" s="76"/>
      <c r="F469" s="76"/>
      <c r="G469" s="76"/>
      <c r="H469" s="76"/>
    </row>
    <row r="470" customFormat="false" ht="37.5" hidden="false" customHeight="true" outlineLevel="0" collapsed="false">
      <c r="B470" s="76"/>
      <c r="C470" s="76"/>
      <c r="D470" s="76"/>
      <c r="E470" s="76"/>
      <c r="F470" s="76"/>
      <c r="G470" s="76"/>
      <c r="H470" s="76"/>
    </row>
    <row r="471" customFormat="false" ht="37.5" hidden="false" customHeight="true" outlineLevel="0" collapsed="false">
      <c r="B471" s="76"/>
      <c r="C471" s="76"/>
      <c r="D471" s="76"/>
      <c r="E471" s="76"/>
      <c r="F471" s="76"/>
      <c r="G471" s="76"/>
      <c r="H471" s="76"/>
    </row>
    <row r="472" customFormat="false" ht="37.5" hidden="false" customHeight="true" outlineLevel="0" collapsed="false">
      <c r="B472" s="76"/>
      <c r="C472" s="76"/>
      <c r="D472" s="76"/>
      <c r="E472" s="76"/>
      <c r="F472" s="76"/>
      <c r="G472" s="76"/>
      <c r="H472" s="76"/>
    </row>
    <row r="473" customFormat="false" ht="37.5" hidden="false" customHeight="true" outlineLevel="0" collapsed="false">
      <c r="B473" s="76"/>
      <c r="C473" s="76"/>
      <c r="D473" s="76"/>
      <c r="E473" s="76"/>
      <c r="F473" s="76"/>
      <c r="G473" s="76"/>
      <c r="H473" s="76"/>
    </row>
    <row r="474" customFormat="false" ht="37.5" hidden="false" customHeight="true" outlineLevel="0" collapsed="false">
      <c r="B474" s="76"/>
      <c r="C474" s="76"/>
      <c r="D474" s="76"/>
      <c r="E474" s="76"/>
      <c r="F474" s="76"/>
      <c r="G474" s="76"/>
      <c r="H474" s="76"/>
    </row>
    <row r="475" customFormat="false" ht="37.5" hidden="false" customHeight="true" outlineLevel="0" collapsed="false">
      <c r="B475" s="76"/>
      <c r="C475" s="76"/>
      <c r="D475" s="76"/>
      <c r="E475" s="76"/>
      <c r="F475" s="76"/>
      <c r="G475" s="76"/>
      <c r="H475" s="76"/>
    </row>
    <row r="476" customFormat="false" ht="37.5" hidden="false" customHeight="true" outlineLevel="0" collapsed="false">
      <c r="B476" s="76"/>
      <c r="C476" s="76"/>
      <c r="D476" s="76"/>
      <c r="E476" s="76"/>
      <c r="F476" s="76"/>
      <c r="G476" s="76"/>
      <c r="H476" s="76"/>
    </row>
    <row r="477" customFormat="false" ht="37.5" hidden="false" customHeight="true" outlineLevel="0" collapsed="false">
      <c r="B477" s="76"/>
      <c r="C477" s="76"/>
      <c r="D477" s="76"/>
      <c r="E477" s="76"/>
      <c r="F477" s="76"/>
      <c r="G477" s="76"/>
      <c r="H477" s="76"/>
    </row>
    <row r="478" customFormat="false" ht="37.5" hidden="false" customHeight="true" outlineLevel="0" collapsed="false">
      <c r="B478" s="76"/>
      <c r="C478" s="76"/>
      <c r="D478" s="76"/>
      <c r="E478" s="76"/>
      <c r="F478" s="76"/>
      <c r="G478" s="76"/>
      <c r="H478" s="76"/>
    </row>
    <row r="479" customFormat="false" ht="37.5" hidden="false" customHeight="true" outlineLevel="0" collapsed="false">
      <c r="B479" s="76"/>
      <c r="C479" s="76"/>
      <c r="D479" s="76"/>
      <c r="E479" s="76"/>
      <c r="F479" s="76"/>
      <c r="G479" s="76"/>
      <c r="H479" s="76"/>
    </row>
    <row r="480" customFormat="false" ht="37.5" hidden="false" customHeight="true" outlineLevel="0" collapsed="false">
      <c r="B480" s="76"/>
      <c r="C480" s="76"/>
      <c r="D480" s="76"/>
      <c r="E480" s="76"/>
      <c r="F480" s="76"/>
      <c r="G480" s="76"/>
      <c r="H480" s="76"/>
    </row>
    <row r="481" customFormat="false" ht="37.5" hidden="false" customHeight="true" outlineLevel="0" collapsed="false">
      <c r="B481" s="76"/>
      <c r="C481" s="76"/>
      <c r="D481" s="76"/>
      <c r="E481" s="76"/>
      <c r="F481" s="76"/>
      <c r="G481" s="76"/>
      <c r="H481" s="76"/>
    </row>
    <row r="482" customFormat="false" ht="37.5" hidden="false" customHeight="true" outlineLevel="0" collapsed="false">
      <c r="B482" s="76"/>
      <c r="C482" s="76"/>
      <c r="D482" s="76"/>
      <c r="E482" s="76"/>
      <c r="F482" s="76"/>
      <c r="G482" s="76"/>
      <c r="H482" s="76"/>
    </row>
    <row r="483" customFormat="false" ht="37.5" hidden="false" customHeight="true" outlineLevel="0" collapsed="false">
      <c r="B483" s="76"/>
      <c r="C483" s="76"/>
      <c r="D483" s="76"/>
      <c r="E483" s="76"/>
      <c r="F483" s="76"/>
      <c r="G483" s="76"/>
      <c r="H483" s="76"/>
    </row>
    <row r="484" customFormat="false" ht="37.5" hidden="false" customHeight="true" outlineLevel="0" collapsed="false">
      <c r="B484" s="76"/>
      <c r="C484" s="76"/>
      <c r="D484" s="76"/>
      <c r="E484" s="76"/>
      <c r="F484" s="76"/>
      <c r="G484" s="76"/>
      <c r="H484" s="76"/>
    </row>
    <row r="485" customFormat="false" ht="37.5" hidden="false" customHeight="true" outlineLevel="0" collapsed="false">
      <c r="B485" s="76"/>
      <c r="C485" s="76"/>
      <c r="D485" s="76"/>
      <c r="E485" s="76"/>
      <c r="F485" s="76"/>
      <c r="G485" s="76"/>
      <c r="H485" s="76"/>
    </row>
    <row r="486" customFormat="false" ht="37.5" hidden="false" customHeight="true" outlineLevel="0" collapsed="false">
      <c r="B486" s="76"/>
      <c r="C486" s="76"/>
      <c r="D486" s="76"/>
      <c r="E486" s="76"/>
      <c r="F486" s="76"/>
      <c r="G486" s="76"/>
      <c r="H486" s="76"/>
    </row>
    <row r="487" customFormat="false" ht="37.5" hidden="false" customHeight="true" outlineLevel="0" collapsed="false">
      <c r="B487" s="76"/>
      <c r="C487" s="76"/>
      <c r="D487" s="76"/>
      <c r="E487" s="76"/>
      <c r="F487" s="76"/>
      <c r="G487" s="76"/>
      <c r="H487" s="76"/>
    </row>
    <row r="488" customFormat="false" ht="37.5" hidden="false" customHeight="true" outlineLevel="0" collapsed="false">
      <c r="B488" s="76"/>
      <c r="C488" s="76"/>
      <c r="D488" s="76"/>
      <c r="E488" s="76"/>
      <c r="F488" s="76"/>
      <c r="G488" s="76"/>
      <c r="H488" s="76"/>
    </row>
    <row r="489" customFormat="false" ht="37.5" hidden="false" customHeight="true" outlineLevel="0" collapsed="false">
      <c r="B489" s="76"/>
      <c r="C489" s="76"/>
      <c r="D489" s="76"/>
      <c r="E489" s="76"/>
      <c r="F489" s="76"/>
      <c r="G489" s="76"/>
      <c r="H489" s="76"/>
    </row>
    <row r="490" customFormat="false" ht="37.5" hidden="false" customHeight="true" outlineLevel="0" collapsed="false">
      <c r="B490" s="76"/>
      <c r="C490" s="76"/>
      <c r="D490" s="76"/>
      <c r="E490" s="76"/>
      <c r="F490" s="76"/>
      <c r="G490" s="76"/>
      <c r="H490" s="76"/>
    </row>
    <row r="491" customFormat="false" ht="37.5" hidden="false" customHeight="true" outlineLevel="0" collapsed="false">
      <c r="B491" s="76"/>
      <c r="C491" s="76"/>
      <c r="D491" s="76"/>
      <c r="E491" s="76"/>
      <c r="F491" s="76"/>
      <c r="G491" s="76"/>
      <c r="H491" s="76"/>
    </row>
    <row r="492" customFormat="false" ht="37.5" hidden="false" customHeight="true" outlineLevel="0" collapsed="false">
      <c r="B492" s="76"/>
      <c r="C492" s="76"/>
      <c r="D492" s="76"/>
      <c r="E492" s="76"/>
      <c r="F492" s="76"/>
      <c r="G492" s="76"/>
      <c r="H492" s="76"/>
    </row>
    <row r="493" customFormat="false" ht="37.5" hidden="false" customHeight="true" outlineLevel="0" collapsed="false">
      <c r="B493" s="76"/>
      <c r="C493" s="76"/>
      <c r="D493" s="76"/>
      <c r="E493" s="76"/>
      <c r="F493" s="76"/>
      <c r="G493" s="76"/>
      <c r="H493" s="76"/>
    </row>
    <row r="494" customFormat="false" ht="37.5" hidden="false" customHeight="true" outlineLevel="0" collapsed="false">
      <c r="B494" s="76"/>
      <c r="C494" s="76"/>
      <c r="D494" s="76"/>
      <c r="E494" s="76"/>
      <c r="F494" s="76"/>
      <c r="G494" s="76"/>
      <c r="H494" s="76"/>
    </row>
    <row r="495" customFormat="false" ht="37.5" hidden="false" customHeight="true" outlineLevel="0" collapsed="false">
      <c r="B495" s="76"/>
      <c r="C495" s="76"/>
      <c r="D495" s="76"/>
      <c r="E495" s="76"/>
      <c r="F495" s="76"/>
      <c r="G495" s="76"/>
      <c r="H495" s="76"/>
    </row>
    <row r="496" customFormat="false" ht="37.5" hidden="false" customHeight="true" outlineLevel="0" collapsed="false">
      <c r="B496" s="76"/>
      <c r="C496" s="76"/>
      <c r="D496" s="76"/>
      <c r="E496" s="76"/>
      <c r="F496" s="76"/>
      <c r="G496" s="76"/>
      <c r="H496" s="76"/>
    </row>
    <row r="497" customFormat="false" ht="37.5" hidden="false" customHeight="true" outlineLevel="0" collapsed="false">
      <c r="B497" s="76"/>
      <c r="C497" s="76"/>
      <c r="D497" s="76"/>
      <c r="E497" s="76"/>
      <c r="F497" s="76"/>
      <c r="G497" s="76"/>
      <c r="H497" s="76"/>
    </row>
    <row r="498" customFormat="false" ht="37.5" hidden="false" customHeight="true" outlineLevel="0" collapsed="false">
      <c r="B498" s="76"/>
      <c r="C498" s="76"/>
      <c r="D498" s="76"/>
      <c r="E498" s="76"/>
      <c r="F498" s="76"/>
      <c r="G498" s="76"/>
      <c r="H498" s="76"/>
    </row>
    <row r="499" customFormat="false" ht="37.5" hidden="false" customHeight="true" outlineLevel="0" collapsed="false">
      <c r="B499" s="76"/>
      <c r="C499" s="76"/>
      <c r="D499" s="76"/>
      <c r="E499" s="76"/>
      <c r="F499" s="76"/>
      <c r="G499" s="76"/>
      <c r="H499" s="76"/>
    </row>
    <row r="500" customFormat="false" ht="37.5" hidden="false" customHeight="true" outlineLevel="0" collapsed="false">
      <c r="B500" s="76"/>
      <c r="C500" s="76"/>
      <c r="D500" s="76"/>
      <c r="E500" s="76"/>
      <c r="F500" s="76"/>
      <c r="G500" s="76"/>
      <c r="H500" s="76"/>
    </row>
    <row r="501" customFormat="false" ht="37.5" hidden="false" customHeight="true" outlineLevel="0" collapsed="false">
      <c r="B501" s="76"/>
      <c r="C501" s="76"/>
      <c r="D501" s="76"/>
      <c r="E501" s="76"/>
      <c r="F501" s="76"/>
      <c r="G501" s="76"/>
      <c r="H501" s="76"/>
    </row>
    <row r="512" customFormat="false" ht="37.5" hidden="false" customHeight="true" outlineLevel="0" collapsed="false">
      <c r="B512" s="76"/>
      <c r="C512" s="76"/>
      <c r="D512" s="76"/>
      <c r="E512" s="76"/>
      <c r="F512" s="76"/>
      <c r="G512" s="76"/>
      <c r="H512" s="76"/>
    </row>
    <row r="513" customFormat="false" ht="37.5" hidden="false" customHeight="true" outlineLevel="0" collapsed="false">
      <c r="B513" s="76"/>
      <c r="C513" s="76"/>
      <c r="D513" s="76"/>
      <c r="E513" s="76"/>
      <c r="F513" s="76"/>
      <c r="G513" s="76"/>
      <c r="H513" s="76"/>
    </row>
    <row r="514" customFormat="false" ht="37.5" hidden="false" customHeight="true" outlineLevel="0" collapsed="false">
      <c r="B514" s="76"/>
      <c r="C514" s="76"/>
      <c r="D514" s="76"/>
      <c r="E514" s="76"/>
      <c r="F514" s="76"/>
      <c r="G514" s="76"/>
      <c r="H514" s="76"/>
    </row>
    <row r="515" customFormat="false" ht="37.5" hidden="false" customHeight="true" outlineLevel="0" collapsed="false">
      <c r="B515" s="76"/>
      <c r="C515" s="76"/>
      <c r="D515" s="76"/>
      <c r="E515" s="76"/>
      <c r="F515" s="76"/>
      <c r="G515" s="76"/>
      <c r="H515" s="76"/>
    </row>
    <row r="516" customFormat="false" ht="37.5" hidden="false" customHeight="true" outlineLevel="0" collapsed="false">
      <c r="B516" s="76"/>
      <c r="C516" s="76"/>
      <c r="D516" s="76"/>
      <c r="E516" s="76"/>
      <c r="F516" s="76"/>
      <c r="G516" s="76"/>
      <c r="H516" s="76"/>
    </row>
    <row r="517" customFormat="false" ht="37.5" hidden="false" customHeight="true" outlineLevel="0" collapsed="false">
      <c r="B517" s="76"/>
      <c r="C517" s="76"/>
      <c r="D517" s="76"/>
      <c r="E517" s="76"/>
      <c r="F517" s="76"/>
      <c r="G517" s="76"/>
      <c r="H517" s="76"/>
    </row>
    <row r="518" customFormat="false" ht="37.5" hidden="false" customHeight="true" outlineLevel="0" collapsed="false">
      <c r="B518" s="76"/>
      <c r="C518" s="76"/>
      <c r="D518" s="76"/>
      <c r="E518" s="76"/>
      <c r="F518" s="76"/>
      <c r="G518" s="76"/>
      <c r="H518" s="76"/>
    </row>
    <row r="519" customFormat="false" ht="37.5" hidden="false" customHeight="true" outlineLevel="0" collapsed="false">
      <c r="B519" s="76"/>
      <c r="C519" s="76"/>
      <c r="D519" s="76"/>
      <c r="E519" s="76"/>
      <c r="F519" s="76"/>
      <c r="G519" s="76"/>
      <c r="H519" s="76"/>
    </row>
    <row r="520" customFormat="false" ht="37.5" hidden="false" customHeight="true" outlineLevel="0" collapsed="false">
      <c r="B520" s="76"/>
      <c r="C520" s="76"/>
      <c r="D520" s="76"/>
      <c r="E520" s="76"/>
      <c r="F520" s="76"/>
      <c r="G520" s="76"/>
      <c r="H520" s="76"/>
    </row>
    <row r="521" customFormat="false" ht="37.5" hidden="false" customHeight="true" outlineLevel="0" collapsed="false">
      <c r="B521" s="76"/>
      <c r="C521" s="76"/>
      <c r="D521" s="76"/>
      <c r="E521" s="76"/>
      <c r="F521" s="76"/>
      <c r="G521" s="76"/>
      <c r="H521" s="76"/>
    </row>
    <row r="522" customFormat="false" ht="37.5" hidden="false" customHeight="true" outlineLevel="0" collapsed="false">
      <c r="B522" s="76"/>
      <c r="C522" s="76"/>
      <c r="D522" s="76"/>
      <c r="E522" s="76"/>
      <c r="F522" s="76"/>
      <c r="G522" s="76"/>
      <c r="H522" s="76"/>
    </row>
    <row r="523" customFormat="false" ht="37.5" hidden="false" customHeight="true" outlineLevel="0" collapsed="false">
      <c r="B523" s="76"/>
      <c r="C523" s="76"/>
      <c r="D523" s="76"/>
      <c r="E523" s="76"/>
      <c r="F523" s="76"/>
      <c r="G523" s="76"/>
      <c r="H523" s="76"/>
    </row>
    <row r="524" customFormat="false" ht="37.5" hidden="false" customHeight="true" outlineLevel="0" collapsed="false">
      <c r="B524" s="76"/>
      <c r="C524" s="76"/>
      <c r="D524" s="76"/>
      <c r="E524" s="76"/>
      <c r="F524" s="76"/>
      <c r="G524" s="76"/>
      <c r="H524" s="76"/>
    </row>
    <row r="525" customFormat="false" ht="37.5" hidden="false" customHeight="true" outlineLevel="0" collapsed="false">
      <c r="B525" s="76"/>
      <c r="C525" s="76"/>
      <c r="D525" s="76"/>
      <c r="E525" s="76"/>
      <c r="F525" s="76"/>
      <c r="G525" s="76"/>
      <c r="H525" s="76"/>
    </row>
    <row r="526" customFormat="false" ht="37.5" hidden="false" customHeight="true" outlineLevel="0" collapsed="false">
      <c r="B526" s="76"/>
      <c r="C526" s="76"/>
      <c r="D526" s="76"/>
      <c r="E526" s="76"/>
      <c r="F526" s="76"/>
      <c r="G526" s="76"/>
      <c r="H526" s="76"/>
    </row>
    <row r="527" customFormat="false" ht="37.5" hidden="false" customHeight="true" outlineLevel="0" collapsed="false">
      <c r="B527" s="76"/>
      <c r="C527" s="76"/>
      <c r="D527" s="76"/>
      <c r="E527" s="76"/>
      <c r="F527" s="76"/>
      <c r="G527" s="76"/>
      <c r="H527" s="76"/>
    </row>
    <row r="528" customFormat="false" ht="37.5" hidden="false" customHeight="true" outlineLevel="0" collapsed="false">
      <c r="B528" s="76"/>
      <c r="C528" s="76"/>
      <c r="D528" s="76"/>
      <c r="E528" s="76"/>
      <c r="F528" s="76"/>
      <c r="G528" s="76"/>
      <c r="H528" s="76"/>
    </row>
    <row r="529" customFormat="false" ht="37.5" hidden="false" customHeight="true" outlineLevel="0" collapsed="false">
      <c r="B529" s="76"/>
      <c r="C529" s="76"/>
      <c r="D529" s="76"/>
      <c r="E529" s="76"/>
      <c r="F529" s="76"/>
      <c r="G529" s="76"/>
      <c r="H529" s="76"/>
    </row>
    <row r="530" customFormat="false" ht="37.5" hidden="false" customHeight="true" outlineLevel="0" collapsed="false">
      <c r="B530" s="76"/>
      <c r="C530" s="76"/>
      <c r="D530" s="76"/>
      <c r="E530" s="76"/>
      <c r="F530" s="76"/>
      <c r="G530" s="76"/>
      <c r="H530" s="76"/>
    </row>
    <row r="531" customFormat="false" ht="37.5" hidden="false" customHeight="true" outlineLevel="0" collapsed="false">
      <c r="B531" s="76"/>
      <c r="C531" s="76"/>
      <c r="D531" s="76"/>
      <c r="E531" s="76"/>
      <c r="F531" s="76"/>
      <c r="G531" s="76"/>
      <c r="H531" s="76"/>
    </row>
    <row r="532" customFormat="false" ht="37.5" hidden="false" customHeight="true" outlineLevel="0" collapsed="false">
      <c r="B532" s="76"/>
      <c r="C532" s="76"/>
      <c r="D532" s="76"/>
      <c r="E532" s="76"/>
      <c r="F532" s="76"/>
      <c r="G532" s="76"/>
      <c r="H532" s="76"/>
    </row>
    <row r="533" customFormat="false" ht="37.5" hidden="false" customHeight="true" outlineLevel="0" collapsed="false">
      <c r="B533" s="76"/>
      <c r="C533" s="76"/>
      <c r="D533" s="76"/>
      <c r="E533" s="76"/>
      <c r="F533" s="76"/>
      <c r="G533" s="76"/>
      <c r="H533" s="76"/>
    </row>
    <row r="534" customFormat="false" ht="37.5" hidden="false" customHeight="true" outlineLevel="0" collapsed="false">
      <c r="B534" s="76"/>
      <c r="C534" s="76"/>
      <c r="D534" s="76"/>
      <c r="E534" s="76"/>
      <c r="F534" s="76"/>
      <c r="G534" s="76"/>
      <c r="H534" s="76"/>
    </row>
    <row r="535" customFormat="false" ht="37.5" hidden="false" customHeight="true" outlineLevel="0" collapsed="false">
      <c r="B535" s="76"/>
      <c r="C535" s="76"/>
      <c r="D535" s="76"/>
      <c r="E535" s="76"/>
      <c r="F535" s="76"/>
      <c r="G535" s="76"/>
      <c r="H535" s="76"/>
    </row>
    <row r="536" customFormat="false" ht="37.5" hidden="false" customHeight="true" outlineLevel="0" collapsed="false">
      <c r="B536" s="76"/>
      <c r="C536" s="76"/>
      <c r="D536" s="76"/>
      <c r="E536" s="76"/>
      <c r="F536" s="76"/>
      <c r="G536" s="76"/>
      <c r="H536" s="76"/>
    </row>
    <row r="537" customFormat="false" ht="37.5" hidden="false" customHeight="true" outlineLevel="0" collapsed="false">
      <c r="B537" s="76"/>
      <c r="C537" s="76"/>
      <c r="D537" s="76"/>
      <c r="E537" s="76"/>
      <c r="F537" s="76"/>
      <c r="G537" s="76"/>
      <c r="H537" s="76"/>
    </row>
    <row r="538" customFormat="false" ht="37.5" hidden="false" customHeight="true" outlineLevel="0" collapsed="false">
      <c r="B538" s="76"/>
      <c r="C538" s="76"/>
      <c r="D538" s="76"/>
      <c r="E538" s="76"/>
      <c r="F538" s="76"/>
      <c r="G538" s="76"/>
      <c r="H538" s="76"/>
    </row>
    <row r="539" customFormat="false" ht="37.5" hidden="false" customHeight="true" outlineLevel="0" collapsed="false">
      <c r="B539" s="76"/>
      <c r="C539" s="76"/>
      <c r="D539" s="76"/>
      <c r="E539" s="76"/>
      <c r="F539" s="76"/>
      <c r="G539" s="76"/>
      <c r="H539" s="76"/>
    </row>
    <row r="540" customFormat="false" ht="37.5" hidden="false" customHeight="true" outlineLevel="0" collapsed="false">
      <c r="B540" s="76"/>
      <c r="C540" s="76"/>
      <c r="D540" s="76"/>
      <c r="E540" s="76"/>
      <c r="F540" s="76"/>
      <c r="G540" s="76"/>
      <c r="H540" s="76"/>
    </row>
    <row r="541" customFormat="false" ht="37.5" hidden="false" customHeight="true" outlineLevel="0" collapsed="false">
      <c r="B541" s="76"/>
      <c r="C541" s="76"/>
      <c r="D541" s="76"/>
      <c r="E541" s="76"/>
      <c r="F541" s="76"/>
      <c r="G541" s="76"/>
      <c r="H541" s="76"/>
    </row>
    <row r="542" customFormat="false" ht="37.5" hidden="false" customHeight="true" outlineLevel="0" collapsed="false">
      <c r="B542" s="76"/>
      <c r="C542" s="76"/>
      <c r="D542" s="76"/>
      <c r="E542" s="76"/>
      <c r="F542" s="76"/>
      <c r="G542" s="76"/>
      <c r="H542" s="76"/>
    </row>
    <row r="543" customFormat="false" ht="37.5" hidden="false" customHeight="true" outlineLevel="0" collapsed="false">
      <c r="B543" s="76"/>
      <c r="C543" s="76"/>
      <c r="D543" s="76"/>
      <c r="E543" s="76"/>
      <c r="F543" s="76"/>
      <c r="G543" s="76"/>
      <c r="H543" s="76"/>
    </row>
    <row r="544" customFormat="false" ht="37.5" hidden="false" customHeight="true" outlineLevel="0" collapsed="false">
      <c r="B544" s="76"/>
      <c r="C544" s="76"/>
      <c r="D544" s="76"/>
      <c r="E544" s="76"/>
      <c r="F544" s="76"/>
      <c r="G544" s="76"/>
      <c r="H544" s="76"/>
    </row>
    <row r="545" customFormat="false" ht="37.5" hidden="false" customHeight="true" outlineLevel="0" collapsed="false">
      <c r="B545" s="76"/>
      <c r="C545" s="76"/>
      <c r="D545" s="76"/>
      <c r="E545" s="76"/>
      <c r="F545" s="76"/>
      <c r="G545" s="76"/>
      <c r="H545" s="76"/>
    </row>
    <row r="546" customFormat="false" ht="37.5" hidden="false" customHeight="true" outlineLevel="0" collapsed="false">
      <c r="B546" s="76"/>
      <c r="C546" s="76"/>
      <c r="D546" s="76"/>
      <c r="E546" s="76"/>
      <c r="F546" s="76"/>
      <c r="G546" s="76"/>
      <c r="H546" s="76"/>
    </row>
    <row r="547" customFormat="false" ht="37.5" hidden="false" customHeight="true" outlineLevel="0" collapsed="false">
      <c r="B547" s="76"/>
      <c r="C547" s="76"/>
      <c r="D547" s="76"/>
      <c r="E547" s="76"/>
      <c r="F547" s="76"/>
      <c r="G547" s="76"/>
      <c r="H547" s="76"/>
    </row>
    <row r="548" customFormat="false" ht="37.5" hidden="false" customHeight="true" outlineLevel="0" collapsed="false">
      <c r="B548" s="76"/>
      <c r="C548" s="76"/>
      <c r="D548" s="76"/>
      <c r="E548" s="76"/>
      <c r="F548" s="76"/>
      <c r="G548" s="76"/>
      <c r="H548" s="76"/>
    </row>
    <row r="556" customFormat="false" ht="37.5" hidden="false" customHeight="true" outlineLevel="0" collapsed="false">
      <c r="B556" s="76"/>
      <c r="C556" s="76"/>
      <c r="D556" s="76"/>
      <c r="E556" s="76"/>
      <c r="F556" s="76"/>
      <c r="G556" s="76"/>
      <c r="H556" s="76"/>
    </row>
    <row r="557" customFormat="false" ht="37.5" hidden="false" customHeight="true" outlineLevel="0" collapsed="false">
      <c r="B557" s="76"/>
      <c r="C557" s="76"/>
      <c r="D557" s="76"/>
      <c r="E557" s="76"/>
      <c r="F557" s="76"/>
      <c r="G557" s="76"/>
      <c r="H557" s="76"/>
    </row>
    <row r="558" customFormat="false" ht="37.5" hidden="false" customHeight="true" outlineLevel="0" collapsed="false">
      <c r="B558" s="76"/>
      <c r="C558" s="76"/>
      <c r="D558" s="76"/>
      <c r="E558" s="76"/>
      <c r="F558" s="76"/>
      <c r="G558" s="76"/>
      <c r="H558" s="76"/>
    </row>
    <row r="559" customFormat="false" ht="37.5" hidden="false" customHeight="true" outlineLevel="0" collapsed="false">
      <c r="B559" s="76"/>
      <c r="C559" s="76"/>
      <c r="D559" s="76"/>
      <c r="E559" s="76"/>
      <c r="F559" s="76"/>
      <c r="G559" s="76"/>
      <c r="H559" s="76"/>
    </row>
    <row r="560" customFormat="false" ht="37.5" hidden="false" customHeight="true" outlineLevel="0" collapsed="false">
      <c r="B560" s="76"/>
      <c r="C560" s="76"/>
      <c r="D560" s="76"/>
      <c r="E560" s="76"/>
      <c r="F560" s="76"/>
      <c r="G560" s="76"/>
      <c r="H560" s="76"/>
    </row>
    <row r="561" customFormat="false" ht="37.5" hidden="false" customHeight="true" outlineLevel="0" collapsed="false">
      <c r="B561" s="76"/>
      <c r="C561" s="76"/>
      <c r="D561" s="76"/>
      <c r="E561" s="76"/>
      <c r="F561" s="76"/>
      <c r="G561" s="76"/>
      <c r="H561" s="76"/>
    </row>
    <row r="562" customFormat="false" ht="37.5" hidden="false" customHeight="true" outlineLevel="0" collapsed="false">
      <c r="B562" s="76"/>
      <c r="C562" s="76"/>
      <c r="D562" s="76"/>
      <c r="E562" s="76"/>
      <c r="F562" s="76"/>
      <c r="G562" s="76"/>
      <c r="H562" s="76"/>
    </row>
    <row r="563" customFormat="false" ht="37.5" hidden="false" customHeight="true" outlineLevel="0" collapsed="false">
      <c r="B563" s="76"/>
      <c r="C563" s="76"/>
      <c r="D563" s="76"/>
      <c r="E563" s="76"/>
      <c r="F563" s="76"/>
      <c r="G563" s="76"/>
      <c r="H563" s="76"/>
    </row>
    <row r="564" customFormat="false" ht="37.5" hidden="false" customHeight="true" outlineLevel="0" collapsed="false">
      <c r="B564" s="76"/>
      <c r="C564" s="76"/>
      <c r="D564" s="76"/>
      <c r="E564" s="76"/>
      <c r="F564" s="76"/>
      <c r="G564" s="76"/>
      <c r="H564" s="76"/>
    </row>
    <row r="565" customFormat="false" ht="37.5" hidden="false" customHeight="true" outlineLevel="0" collapsed="false">
      <c r="B565" s="76"/>
      <c r="C565" s="76"/>
      <c r="D565" s="76"/>
      <c r="E565" s="76"/>
      <c r="F565" s="76"/>
      <c r="G565" s="76"/>
      <c r="H565" s="76"/>
    </row>
    <row r="566" customFormat="false" ht="37.5" hidden="false" customHeight="true" outlineLevel="0" collapsed="false">
      <c r="B566" s="76"/>
      <c r="C566" s="76"/>
      <c r="D566" s="76"/>
      <c r="E566" s="76"/>
      <c r="F566" s="76"/>
      <c r="G566" s="76"/>
      <c r="H566" s="76"/>
    </row>
    <row r="567" customFormat="false" ht="37.5" hidden="false" customHeight="true" outlineLevel="0" collapsed="false">
      <c r="B567" s="76"/>
      <c r="C567" s="76"/>
      <c r="D567" s="76"/>
      <c r="E567" s="76"/>
      <c r="F567" s="76"/>
      <c r="G567" s="76"/>
      <c r="H567" s="76"/>
    </row>
    <row r="568" customFormat="false" ht="37.5" hidden="false" customHeight="true" outlineLevel="0" collapsed="false">
      <c r="B568" s="76"/>
      <c r="C568" s="76"/>
      <c r="D568" s="76"/>
      <c r="E568" s="76"/>
      <c r="F568" s="76"/>
      <c r="G568" s="76"/>
      <c r="H568" s="76"/>
    </row>
    <row r="569" customFormat="false" ht="37.5" hidden="false" customHeight="true" outlineLevel="0" collapsed="false">
      <c r="B569" s="76"/>
      <c r="C569" s="76"/>
      <c r="D569" s="76"/>
      <c r="E569" s="76"/>
      <c r="F569" s="76"/>
      <c r="G569" s="76"/>
      <c r="H569" s="76"/>
    </row>
    <row r="570" customFormat="false" ht="37.5" hidden="false" customHeight="true" outlineLevel="0" collapsed="false">
      <c r="B570" s="76"/>
      <c r="C570" s="76"/>
      <c r="D570" s="76"/>
      <c r="E570" s="76"/>
      <c r="F570" s="76"/>
      <c r="G570" s="76"/>
      <c r="H570" s="76"/>
    </row>
    <row r="571" customFormat="false" ht="37.5" hidden="false" customHeight="true" outlineLevel="0" collapsed="false">
      <c r="B571" s="76"/>
      <c r="C571" s="76"/>
      <c r="D571" s="76"/>
      <c r="E571" s="76"/>
      <c r="F571" s="76"/>
      <c r="G571" s="76"/>
      <c r="H571" s="76"/>
    </row>
    <row r="572" customFormat="false" ht="37.5" hidden="false" customHeight="true" outlineLevel="0" collapsed="false">
      <c r="B572" s="76"/>
      <c r="C572" s="76"/>
      <c r="D572" s="76"/>
      <c r="E572" s="76"/>
      <c r="F572" s="76"/>
      <c r="G572" s="76"/>
      <c r="H572" s="76"/>
    </row>
    <row r="573" customFormat="false" ht="37.5" hidden="false" customHeight="true" outlineLevel="0" collapsed="false">
      <c r="B573" s="76"/>
      <c r="C573" s="76"/>
      <c r="D573" s="76"/>
      <c r="E573" s="76"/>
      <c r="F573" s="76"/>
      <c r="G573" s="76"/>
      <c r="H573" s="76"/>
    </row>
    <row r="574" customFormat="false" ht="37.5" hidden="false" customHeight="true" outlineLevel="0" collapsed="false">
      <c r="B574" s="76"/>
      <c r="C574" s="76"/>
      <c r="D574" s="76"/>
      <c r="E574" s="76"/>
      <c r="F574" s="76"/>
      <c r="G574" s="76"/>
      <c r="H574" s="76"/>
    </row>
    <row r="575" customFormat="false" ht="37.5" hidden="false" customHeight="true" outlineLevel="0" collapsed="false">
      <c r="B575" s="76"/>
      <c r="C575" s="76"/>
      <c r="D575" s="76"/>
      <c r="E575" s="76"/>
      <c r="F575" s="76"/>
      <c r="G575" s="76"/>
      <c r="H575" s="76"/>
    </row>
    <row r="576" customFormat="false" ht="37.5" hidden="false" customHeight="true" outlineLevel="0" collapsed="false">
      <c r="B576" s="76"/>
      <c r="C576" s="76"/>
      <c r="D576" s="76"/>
      <c r="E576" s="76"/>
      <c r="F576" s="76"/>
      <c r="G576" s="76"/>
      <c r="H576" s="76"/>
    </row>
    <row r="577" customFormat="false" ht="37.5" hidden="false" customHeight="true" outlineLevel="0" collapsed="false">
      <c r="B577" s="76"/>
      <c r="C577" s="76"/>
      <c r="D577" s="76"/>
      <c r="E577" s="76"/>
      <c r="F577" s="76"/>
      <c r="G577" s="76"/>
      <c r="H577" s="76"/>
    </row>
    <row r="578" customFormat="false" ht="37.5" hidden="false" customHeight="true" outlineLevel="0" collapsed="false">
      <c r="B578" s="76"/>
      <c r="C578" s="76"/>
      <c r="D578" s="76"/>
      <c r="E578" s="76"/>
      <c r="F578" s="76"/>
      <c r="G578" s="76"/>
      <c r="H578" s="76"/>
    </row>
    <row r="579" customFormat="false" ht="37.5" hidden="false" customHeight="true" outlineLevel="0" collapsed="false">
      <c r="B579" s="76"/>
      <c r="C579" s="76"/>
      <c r="D579" s="76"/>
      <c r="E579" s="76"/>
      <c r="F579" s="76"/>
      <c r="G579" s="76"/>
      <c r="H579" s="76"/>
    </row>
    <row r="580" customFormat="false" ht="37.5" hidden="false" customHeight="true" outlineLevel="0" collapsed="false">
      <c r="B580" s="76"/>
      <c r="C580" s="76"/>
      <c r="D580" s="76"/>
      <c r="E580" s="76"/>
      <c r="F580" s="76"/>
      <c r="G580" s="76"/>
      <c r="H580" s="76"/>
    </row>
    <row r="581" customFormat="false" ht="37.5" hidden="false" customHeight="true" outlineLevel="0" collapsed="false">
      <c r="B581" s="76"/>
      <c r="C581" s="76"/>
      <c r="D581" s="76"/>
      <c r="E581" s="76"/>
      <c r="F581" s="76"/>
      <c r="G581" s="76"/>
      <c r="H581" s="76"/>
    </row>
    <row r="582" customFormat="false" ht="37.5" hidden="false" customHeight="true" outlineLevel="0" collapsed="false">
      <c r="B582" s="76"/>
      <c r="C582" s="76"/>
      <c r="D582" s="76"/>
      <c r="E582" s="76"/>
      <c r="F582" s="76"/>
      <c r="G582" s="76"/>
      <c r="H582" s="76"/>
    </row>
    <row r="583" customFormat="false" ht="37.5" hidden="false" customHeight="true" outlineLevel="0" collapsed="false">
      <c r="B583" s="76"/>
      <c r="C583" s="76"/>
      <c r="D583" s="76"/>
      <c r="E583" s="76"/>
      <c r="F583" s="76"/>
      <c r="G583" s="76"/>
      <c r="H583" s="76"/>
    </row>
    <row r="584" customFormat="false" ht="37.5" hidden="false" customHeight="true" outlineLevel="0" collapsed="false">
      <c r="B584" s="76"/>
      <c r="C584" s="76"/>
      <c r="D584" s="76"/>
      <c r="E584" s="76"/>
      <c r="F584" s="76"/>
      <c r="G584" s="76"/>
      <c r="H584" s="76"/>
    </row>
    <row r="585" customFormat="false" ht="37.5" hidden="false" customHeight="true" outlineLevel="0" collapsed="false">
      <c r="B585" s="76"/>
      <c r="C585" s="76"/>
      <c r="D585" s="76"/>
      <c r="E585" s="76"/>
      <c r="F585" s="76"/>
      <c r="G585" s="76"/>
      <c r="H585" s="76"/>
    </row>
    <row r="586" customFormat="false" ht="37.5" hidden="false" customHeight="true" outlineLevel="0" collapsed="false">
      <c r="B586" s="76"/>
      <c r="C586" s="76"/>
      <c r="D586" s="76"/>
      <c r="E586" s="76"/>
      <c r="F586" s="76"/>
      <c r="G586" s="76"/>
      <c r="H586" s="76"/>
    </row>
    <row r="587" customFormat="false" ht="37.5" hidden="false" customHeight="true" outlineLevel="0" collapsed="false">
      <c r="B587" s="76"/>
      <c r="C587" s="76"/>
      <c r="D587" s="76"/>
      <c r="E587" s="76"/>
      <c r="F587" s="76"/>
      <c r="G587" s="76"/>
      <c r="H587" s="76"/>
    </row>
    <row r="588" customFormat="false" ht="37.5" hidden="false" customHeight="true" outlineLevel="0" collapsed="false">
      <c r="B588" s="76"/>
      <c r="C588" s="76"/>
      <c r="D588" s="76"/>
      <c r="E588" s="76"/>
      <c r="F588" s="76"/>
      <c r="G588" s="76"/>
      <c r="H588" s="76"/>
    </row>
    <row r="589" customFormat="false" ht="37.5" hidden="false" customHeight="true" outlineLevel="0" collapsed="false">
      <c r="B589" s="76"/>
      <c r="C589" s="76"/>
      <c r="D589" s="76"/>
      <c r="E589" s="76"/>
      <c r="F589" s="76"/>
      <c r="G589" s="76"/>
      <c r="H589" s="76"/>
    </row>
    <row r="590" customFormat="false" ht="37.5" hidden="false" customHeight="true" outlineLevel="0" collapsed="false">
      <c r="B590" s="76"/>
      <c r="C590" s="76"/>
      <c r="D590" s="76"/>
      <c r="E590" s="76"/>
      <c r="F590" s="76"/>
      <c r="G590" s="76"/>
      <c r="H590" s="76"/>
    </row>
    <row r="591" customFormat="false" ht="37.5" hidden="false" customHeight="true" outlineLevel="0" collapsed="false">
      <c r="B591" s="76"/>
      <c r="C591" s="76"/>
      <c r="D591" s="76"/>
      <c r="E591" s="76"/>
      <c r="F591" s="76"/>
      <c r="G591" s="76"/>
      <c r="H591" s="76"/>
    </row>
    <row r="592" customFormat="false" ht="37.5" hidden="false" customHeight="true" outlineLevel="0" collapsed="false">
      <c r="B592" s="76"/>
      <c r="C592" s="76"/>
      <c r="D592" s="76"/>
      <c r="E592" s="76"/>
      <c r="F592" s="76"/>
      <c r="G592" s="76"/>
      <c r="H592" s="76"/>
    </row>
    <row r="593" customFormat="false" ht="37.5" hidden="false" customHeight="true" outlineLevel="0" collapsed="false">
      <c r="B593" s="76"/>
      <c r="C593" s="76"/>
      <c r="D593" s="76"/>
      <c r="E593" s="76"/>
      <c r="F593" s="76"/>
      <c r="G593" s="76"/>
      <c r="H593" s="76"/>
    </row>
    <row r="594" customFormat="false" ht="37.5" hidden="false" customHeight="true" outlineLevel="0" collapsed="false">
      <c r="B594" s="76"/>
      <c r="C594" s="76"/>
      <c r="D594" s="76"/>
      <c r="E594" s="76"/>
      <c r="F594" s="76"/>
      <c r="G594" s="76"/>
      <c r="H594" s="76"/>
    </row>
    <row r="595" customFormat="false" ht="37.5" hidden="false" customHeight="true" outlineLevel="0" collapsed="false">
      <c r="B595" s="76"/>
      <c r="C595" s="76"/>
      <c r="D595" s="76"/>
      <c r="E595" s="76"/>
      <c r="F595" s="76"/>
      <c r="G595" s="76"/>
      <c r="H595" s="76"/>
    </row>
    <row r="596" customFormat="false" ht="37.5" hidden="false" customHeight="true" outlineLevel="0" collapsed="false">
      <c r="B596" s="76"/>
      <c r="C596" s="76"/>
      <c r="D596" s="76"/>
      <c r="E596" s="76"/>
      <c r="F596" s="76"/>
      <c r="G596" s="76"/>
      <c r="H596" s="76"/>
    </row>
    <row r="601" customFormat="false" ht="37.5" hidden="false" customHeight="true" outlineLevel="0" collapsed="false">
      <c r="B601" s="76"/>
      <c r="C601" s="76"/>
      <c r="D601" s="76"/>
      <c r="E601" s="76"/>
      <c r="F601" s="76"/>
      <c r="G601" s="76"/>
      <c r="H601" s="76"/>
    </row>
    <row r="602" customFormat="false" ht="37.5" hidden="false" customHeight="true" outlineLevel="0" collapsed="false">
      <c r="B602" s="76"/>
      <c r="C602" s="76"/>
      <c r="D602" s="76"/>
      <c r="E602" s="76"/>
      <c r="F602" s="76"/>
      <c r="G602" s="76"/>
      <c r="H602" s="76"/>
    </row>
    <row r="603" customFormat="false" ht="37.5" hidden="false" customHeight="true" outlineLevel="0" collapsed="false">
      <c r="B603" s="76"/>
      <c r="C603" s="76"/>
      <c r="D603" s="76"/>
      <c r="E603" s="76"/>
      <c r="F603" s="76"/>
      <c r="G603" s="76"/>
      <c r="H603" s="76"/>
    </row>
    <row r="604" customFormat="false" ht="37.5" hidden="false" customHeight="true" outlineLevel="0" collapsed="false">
      <c r="B604" s="76"/>
      <c r="C604" s="76"/>
      <c r="D604" s="76"/>
      <c r="E604" s="76"/>
      <c r="F604" s="76"/>
      <c r="G604" s="76"/>
      <c r="H604" s="76"/>
    </row>
    <row r="605" customFormat="false" ht="37.5" hidden="false" customHeight="true" outlineLevel="0" collapsed="false">
      <c r="B605" s="76"/>
      <c r="C605" s="76"/>
      <c r="D605" s="76"/>
      <c r="E605" s="76"/>
      <c r="F605" s="76"/>
      <c r="G605" s="76"/>
      <c r="H605" s="76"/>
    </row>
    <row r="606" customFormat="false" ht="37.5" hidden="false" customHeight="true" outlineLevel="0" collapsed="false">
      <c r="B606" s="76"/>
      <c r="C606" s="76"/>
      <c r="D606" s="76"/>
      <c r="E606" s="76"/>
      <c r="F606" s="76"/>
      <c r="G606" s="76"/>
      <c r="H606" s="76"/>
    </row>
    <row r="607" customFormat="false" ht="37.5" hidden="false" customHeight="true" outlineLevel="0" collapsed="false">
      <c r="B607" s="76"/>
      <c r="C607" s="76"/>
      <c r="D607" s="76"/>
      <c r="E607" s="76"/>
      <c r="F607" s="76"/>
      <c r="G607" s="76"/>
      <c r="H607" s="76"/>
    </row>
    <row r="608" customFormat="false" ht="37.5" hidden="false" customHeight="true" outlineLevel="0" collapsed="false">
      <c r="B608" s="76"/>
      <c r="C608" s="76"/>
      <c r="D608" s="76"/>
      <c r="E608" s="76"/>
      <c r="F608" s="76"/>
      <c r="G608" s="76"/>
      <c r="H608" s="76"/>
    </row>
    <row r="609" customFormat="false" ht="37.5" hidden="false" customHeight="true" outlineLevel="0" collapsed="false">
      <c r="B609" s="76"/>
      <c r="C609" s="76"/>
      <c r="D609" s="76"/>
      <c r="E609" s="76"/>
      <c r="F609" s="76"/>
      <c r="G609" s="76"/>
      <c r="H609" s="76"/>
    </row>
    <row r="610" customFormat="false" ht="37.5" hidden="false" customHeight="true" outlineLevel="0" collapsed="false">
      <c r="B610" s="76"/>
      <c r="C610" s="76"/>
      <c r="D610" s="76"/>
      <c r="E610" s="76"/>
      <c r="F610" s="76"/>
      <c r="G610" s="76"/>
      <c r="H610" s="76"/>
    </row>
    <row r="611" customFormat="false" ht="37.5" hidden="false" customHeight="true" outlineLevel="0" collapsed="false">
      <c r="B611" s="76"/>
      <c r="C611" s="76"/>
      <c r="D611" s="76"/>
      <c r="E611" s="76"/>
      <c r="F611" s="76"/>
      <c r="G611" s="76"/>
      <c r="H611" s="76"/>
    </row>
    <row r="612" customFormat="false" ht="37.5" hidden="false" customHeight="true" outlineLevel="0" collapsed="false">
      <c r="B612" s="76"/>
      <c r="C612" s="76"/>
      <c r="D612" s="76"/>
      <c r="E612" s="76"/>
      <c r="F612" s="76"/>
      <c r="G612" s="76"/>
      <c r="H612" s="76"/>
    </row>
    <row r="613" customFormat="false" ht="37.5" hidden="false" customHeight="true" outlineLevel="0" collapsed="false">
      <c r="B613" s="76"/>
      <c r="C613" s="76"/>
      <c r="D613" s="76"/>
      <c r="E613" s="76"/>
      <c r="F613" s="76"/>
      <c r="G613" s="76"/>
      <c r="H613" s="76"/>
    </row>
    <row r="614" customFormat="false" ht="37.5" hidden="false" customHeight="true" outlineLevel="0" collapsed="false">
      <c r="B614" s="76"/>
      <c r="C614" s="76"/>
      <c r="D614" s="76"/>
      <c r="E614" s="76"/>
      <c r="F614" s="76"/>
      <c r="G614" s="76"/>
      <c r="H614" s="76"/>
    </row>
    <row r="615" customFormat="false" ht="37.5" hidden="false" customHeight="true" outlineLevel="0" collapsed="false">
      <c r="B615" s="76"/>
      <c r="C615" s="76"/>
      <c r="D615" s="76"/>
      <c r="E615" s="76"/>
      <c r="F615" s="76"/>
      <c r="G615" s="76"/>
      <c r="H615" s="76"/>
    </row>
    <row r="616" customFormat="false" ht="37.5" hidden="false" customHeight="true" outlineLevel="0" collapsed="false">
      <c r="B616" s="76"/>
      <c r="C616" s="76"/>
      <c r="D616" s="76"/>
      <c r="E616" s="76"/>
      <c r="F616" s="76"/>
      <c r="G616" s="76"/>
      <c r="H616" s="76"/>
    </row>
    <row r="617" customFormat="false" ht="37.5" hidden="false" customHeight="true" outlineLevel="0" collapsed="false">
      <c r="B617" s="76"/>
      <c r="C617" s="76"/>
      <c r="D617" s="76"/>
      <c r="E617" s="76"/>
      <c r="F617" s="76"/>
      <c r="G617" s="76"/>
      <c r="H617" s="76"/>
    </row>
    <row r="618" customFormat="false" ht="37.5" hidden="false" customHeight="true" outlineLevel="0" collapsed="false">
      <c r="B618" s="76"/>
      <c r="C618" s="76"/>
      <c r="D618" s="76"/>
      <c r="E618" s="76"/>
      <c r="F618" s="76"/>
      <c r="G618" s="76"/>
      <c r="H618" s="76"/>
    </row>
    <row r="619" customFormat="false" ht="37.5" hidden="false" customHeight="true" outlineLevel="0" collapsed="false">
      <c r="B619" s="76"/>
      <c r="C619" s="76"/>
      <c r="D619" s="76"/>
      <c r="E619" s="76"/>
      <c r="F619" s="76"/>
      <c r="G619" s="76"/>
      <c r="H619" s="76"/>
    </row>
    <row r="620" customFormat="false" ht="37.5" hidden="false" customHeight="true" outlineLevel="0" collapsed="false">
      <c r="B620" s="76"/>
      <c r="C620" s="76"/>
      <c r="D620" s="76"/>
      <c r="E620" s="76"/>
      <c r="F620" s="76"/>
      <c r="G620" s="76"/>
      <c r="H620" s="76"/>
    </row>
    <row r="621" customFormat="false" ht="37.5" hidden="false" customHeight="true" outlineLevel="0" collapsed="false">
      <c r="B621" s="76"/>
      <c r="C621" s="76"/>
      <c r="D621" s="76"/>
      <c r="E621" s="76"/>
      <c r="F621" s="76"/>
      <c r="G621" s="76"/>
      <c r="H621" s="76"/>
    </row>
    <row r="622" customFormat="false" ht="37.5" hidden="false" customHeight="true" outlineLevel="0" collapsed="false">
      <c r="B622" s="76"/>
      <c r="C622" s="76"/>
      <c r="D622" s="76"/>
      <c r="E622" s="76"/>
      <c r="F622" s="76"/>
      <c r="G622" s="76"/>
      <c r="H622" s="76"/>
    </row>
    <row r="623" customFormat="false" ht="37.5" hidden="false" customHeight="true" outlineLevel="0" collapsed="false">
      <c r="B623" s="76"/>
      <c r="C623" s="76"/>
      <c r="D623" s="76"/>
      <c r="E623" s="76"/>
      <c r="F623" s="76"/>
      <c r="G623" s="76"/>
      <c r="H623" s="76"/>
    </row>
    <row r="624" customFormat="false" ht="37.5" hidden="false" customHeight="true" outlineLevel="0" collapsed="false">
      <c r="B624" s="76"/>
      <c r="C624" s="76"/>
      <c r="D624" s="76"/>
      <c r="E624" s="76"/>
      <c r="F624" s="76"/>
      <c r="G624" s="76"/>
      <c r="H624" s="76"/>
    </row>
    <row r="625" customFormat="false" ht="37.5" hidden="false" customHeight="true" outlineLevel="0" collapsed="false">
      <c r="B625" s="76"/>
      <c r="C625" s="76"/>
      <c r="D625" s="76"/>
      <c r="E625" s="76"/>
      <c r="F625" s="76"/>
      <c r="G625" s="76"/>
      <c r="H625" s="76"/>
    </row>
    <row r="626" customFormat="false" ht="37.5" hidden="false" customHeight="true" outlineLevel="0" collapsed="false">
      <c r="B626" s="76"/>
      <c r="C626" s="76"/>
      <c r="D626" s="76"/>
      <c r="E626" s="76"/>
      <c r="F626" s="76"/>
      <c r="G626" s="76"/>
      <c r="H626" s="76"/>
    </row>
    <row r="627" customFormat="false" ht="37.5" hidden="false" customHeight="true" outlineLevel="0" collapsed="false">
      <c r="B627" s="76"/>
      <c r="C627" s="76"/>
      <c r="D627" s="76"/>
      <c r="E627" s="76"/>
      <c r="F627" s="76"/>
      <c r="G627" s="76"/>
      <c r="H627" s="76"/>
    </row>
    <row r="628" customFormat="false" ht="37.5" hidden="false" customHeight="true" outlineLevel="0" collapsed="false">
      <c r="B628" s="76"/>
      <c r="C628" s="76"/>
      <c r="D628" s="76"/>
      <c r="E628" s="76"/>
      <c r="F628" s="76"/>
      <c r="G628" s="76"/>
      <c r="H628" s="76"/>
    </row>
    <row r="629" customFormat="false" ht="37.5" hidden="false" customHeight="true" outlineLevel="0" collapsed="false">
      <c r="B629" s="76"/>
      <c r="C629" s="76"/>
      <c r="D629" s="76"/>
      <c r="E629" s="76"/>
      <c r="F629" s="76"/>
      <c r="G629" s="76"/>
      <c r="H629" s="76"/>
    </row>
    <row r="630" customFormat="false" ht="37.5" hidden="false" customHeight="true" outlineLevel="0" collapsed="false">
      <c r="B630" s="76"/>
      <c r="C630" s="76"/>
      <c r="D630" s="76"/>
      <c r="E630" s="76"/>
      <c r="F630" s="76"/>
      <c r="G630" s="76"/>
      <c r="H630" s="76"/>
    </row>
    <row r="631" customFormat="false" ht="37.5" hidden="false" customHeight="true" outlineLevel="0" collapsed="false">
      <c r="B631" s="76"/>
      <c r="C631" s="76"/>
      <c r="D631" s="76"/>
      <c r="E631" s="76"/>
      <c r="F631" s="76"/>
      <c r="G631" s="76"/>
      <c r="H631" s="76"/>
    </row>
    <row r="632" customFormat="false" ht="37.5" hidden="false" customHeight="true" outlineLevel="0" collapsed="false">
      <c r="B632" s="76"/>
      <c r="C632" s="76"/>
      <c r="D632" s="76"/>
      <c r="E632" s="76"/>
      <c r="F632" s="76"/>
      <c r="G632" s="76"/>
      <c r="H632" s="76"/>
    </row>
    <row r="633" customFormat="false" ht="37.5" hidden="false" customHeight="true" outlineLevel="0" collapsed="false">
      <c r="B633" s="76"/>
      <c r="C633" s="76"/>
      <c r="D633" s="76"/>
      <c r="E633" s="76"/>
      <c r="F633" s="76"/>
      <c r="G633" s="76"/>
      <c r="H633" s="76"/>
    </row>
    <row r="634" customFormat="false" ht="37.5" hidden="false" customHeight="true" outlineLevel="0" collapsed="false">
      <c r="B634" s="76"/>
      <c r="C634" s="76"/>
      <c r="D634" s="76"/>
      <c r="E634" s="76"/>
      <c r="F634" s="76"/>
      <c r="G634" s="76"/>
      <c r="H634" s="76"/>
    </row>
    <row r="635" customFormat="false" ht="37.5" hidden="false" customHeight="true" outlineLevel="0" collapsed="false">
      <c r="B635" s="76"/>
      <c r="C635" s="76"/>
      <c r="D635" s="76"/>
      <c r="E635" s="76"/>
      <c r="F635" s="76"/>
      <c r="G635" s="76"/>
      <c r="H635" s="76"/>
    </row>
    <row r="636" customFormat="false" ht="37.5" hidden="false" customHeight="true" outlineLevel="0" collapsed="false">
      <c r="B636" s="76"/>
      <c r="C636" s="76"/>
      <c r="D636" s="76"/>
      <c r="E636" s="76"/>
      <c r="F636" s="76"/>
      <c r="G636" s="76"/>
      <c r="H636" s="76"/>
    </row>
    <row r="637" customFormat="false" ht="37.5" hidden="false" customHeight="true" outlineLevel="0" collapsed="false">
      <c r="B637" s="76"/>
      <c r="C637" s="76"/>
      <c r="D637" s="76"/>
      <c r="E637" s="76"/>
      <c r="F637" s="76"/>
      <c r="G637" s="76"/>
      <c r="H637" s="76"/>
    </row>
    <row r="638" customFormat="false" ht="37.5" hidden="false" customHeight="true" outlineLevel="0" collapsed="false">
      <c r="B638" s="76"/>
      <c r="C638" s="76"/>
      <c r="D638" s="76"/>
      <c r="E638" s="76"/>
      <c r="F638" s="76"/>
      <c r="G638" s="76"/>
      <c r="H638" s="76"/>
    </row>
    <row r="639" customFormat="false" ht="37.5" hidden="false" customHeight="true" outlineLevel="0" collapsed="false">
      <c r="B639" s="76"/>
      <c r="C639" s="76"/>
      <c r="D639" s="76"/>
      <c r="E639" s="76"/>
      <c r="F639" s="76"/>
      <c r="G639" s="76"/>
      <c r="H639" s="76"/>
    </row>
    <row r="640" customFormat="false" ht="37.5" hidden="false" customHeight="true" outlineLevel="0" collapsed="false">
      <c r="B640" s="76"/>
      <c r="C640" s="76"/>
      <c r="D640" s="76"/>
      <c r="E640" s="76"/>
      <c r="F640" s="76"/>
      <c r="G640" s="76"/>
      <c r="H640" s="76"/>
    </row>
    <row r="641" customFormat="false" ht="37.5" hidden="false" customHeight="true" outlineLevel="0" collapsed="false">
      <c r="B641" s="76"/>
      <c r="C641" s="76"/>
      <c r="D641" s="76"/>
      <c r="E641" s="76"/>
      <c r="F641" s="76"/>
      <c r="G641" s="76"/>
      <c r="H641" s="76"/>
    </row>
    <row r="642" customFormat="false" ht="37.5" hidden="false" customHeight="true" outlineLevel="0" collapsed="false">
      <c r="B642" s="76"/>
      <c r="C642" s="76"/>
      <c r="D642" s="76"/>
      <c r="E642" s="76"/>
      <c r="F642" s="76"/>
      <c r="G642" s="76"/>
      <c r="H642" s="76"/>
    </row>
    <row r="643" customFormat="false" ht="37.5" hidden="false" customHeight="true" outlineLevel="0" collapsed="false">
      <c r="B643" s="76"/>
      <c r="C643" s="76"/>
      <c r="D643" s="76"/>
      <c r="E643" s="76"/>
      <c r="F643" s="76"/>
      <c r="G643" s="76"/>
      <c r="H643" s="76"/>
    </row>
    <row r="645" customFormat="false" ht="37.5" hidden="false" customHeight="true" outlineLevel="0" collapsed="false">
      <c r="B645" s="76"/>
      <c r="C645" s="76"/>
      <c r="D645" s="76"/>
      <c r="E645" s="76"/>
      <c r="F645" s="76"/>
      <c r="G645" s="76"/>
      <c r="H645" s="76"/>
    </row>
    <row r="646" customFormat="false" ht="37.5" hidden="false" customHeight="true" outlineLevel="0" collapsed="false">
      <c r="B646" s="76"/>
      <c r="C646" s="76"/>
      <c r="D646" s="76"/>
      <c r="E646" s="76"/>
      <c r="F646" s="76"/>
      <c r="G646" s="76"/>
      <c r="H646" s="76"/>
    </row>
    <row r="647" customFormat="false" ht="37.5" hidden="false" customHeight="true" outlineLevel="0" collapsed="false">
      <c r="B647" s="76"/>
      <c r="C647" s="76"/>
      <c r="D647" s="76"/>
      <c r="E647" s="76"/>
      <c r="F647" s="76"/>
      <c r="G647" s="76"/>
      <c r="H647" s="76"/>
    </row>
    <row r="648" customFormat="false" ht="37.5" hidden="false" customHeight="true" outlineLevel="0" collapsed="false">
      <c r="B648" s="76"/>
      <c r="C648" s="76"/>
      <c r="D648" s="76"/>
      <c r="E648" s="76"/>
      <c r="F648" s="76"/>
      <c r="G648" s="76"/>
      <c r="H648" s="76"/>
    </row>
    <row r="649" customFormat="false" ht="37.5" hidden="false" customHeight="true" outlineLevel="0" collapsed="false">
      <c r="B649" s="76"/>
      <c r="C649" s="76"/>
      <c r="D649" s="76"/>
      <c r="E649" s="76"/>
      <c r="F649" s="76"/>
      <c r="G649" s="76"/>
      <c r="H649" s="76"/>
    </row>
    <row r="650" customFormat="false" ht="37.5" hidden="false" customHeight="true" outlineLevel="0" collapsed="false">
      <c r="B650" s="76"/>
      <c r="C650" s="76"/>
      <c r="D650" s="76"/>
      <c r="E650" s="76"/>
      <c r="F650" s="76"/>
      <c r="G650" s="76"/>
      <c r="H650" s="76"/>
    </row>
    <row r="651" customFormat="false" ht="37.5" hidden="false" customHeight="true" outlineLevel="0" collapsed="false">
      <c r="B651" s="76"/>
      <c r="C651" s="76"/>
      <c r="D651" s="76"/>
      <c r="E651" s="76"/>
      <c r="F651" s="76"/>
      <c r="G651" s="76"/>
      <c r="H651" s="76"/>
    </row>
    <row r="652" customFormat="false" ht="37.5" hidden="false" customHeight="true" outlineLevel="0" collapsed="false">
      <c r="B652" s="76"/>
      <c r="C652" s="76"/>
      <c r="D652" s="76"/>
      <c r="E652" s="76"/>
      <c r="F652" s="76"/>
      <c r="G652" s="76"/>
      <c r="H652" s="76"/>
    </row>
    <row r="653" customFormat="false" ht="37.5" hidden="false" customHeight="true" outlineLevel="0" collapsed="false">
      <c r="B653" s="76"/>
      <c r="C653" s="76"/>
      <c r="D653" s="76"/>
      <c r="E653" s="76"/>
      <c r="F653" s="76"/>
      <c r="G653" s="76"/>
      <c r="H653" s="76"/>
    </row>
    <row r="654" customFormat="false" ht="37.5" hidden="false" customHeight="true" outlineLevel="0" collapsed="false">
      <c r="B654" s="76"/>
      <c r="C654" s="76"/>
      <c r="D654" s="76"/>
      <c r="E654" s="76"/>
      <c r="F654" s="76"/>
      <c r="G654" s="76"/>
      <c r="H654" s="76"/>
    </row>
    <row r="655" customFormat="false" ht="37.5" hidden="false" customHeight="true" outlineLevel="0" collapsed="false">
      <c r="B655" s="76"/>
      <c r="C655" s="76"/>
      <c r="D655" s="76"/>
      <c r="E655" s="76"/>
      <c r="F655" s="76"/>
      <c r="G655" s="76"/>
      <c r="H655" s="76"/>
    </row>
    <row r="656" customFormat="false" ht="37.5" hidden="false" customHeight="true" outlineLevel="0" collapsed="false">
      <c r="B656" s="76"/>
      <c r="C656" s="76"/>
      <c r="D656" s="76"/>
      <c r="E656" s="76"/>
      <c r="F656" s="76"/>
      <c r="G656" s="76"/>
      <c r="H656" s="76"/>
    </row>
    <row r="657" customFormat="false" ht="37.5" hidden="false" customHeight="true" outlineLevel="0" collapsed="false">
      <c r="B657" s="76"/>
      <c r="C657" s="76"/>
      <c r="D657" s="76"/>
      <c r="E657" s="76"/>
      <c r="F657" s="76"/>
      <c r="G657" s="76"/>
      <c r="H657" s="76"/>
    </row>
    <row r="658" customFormat="false" ht="37.5" hidden="false" customHeight="true" outlineLevel="0" collapsed="false">
      <c r="B658" s="76"/>
      <c r="C658" s="76"/>
      <c r="D658" s="76"/>
      <c r="E658" s="76"/>
      <c r="F658" s="76"/>
      <c r="G658" s="76"/>
      <c r="H658" s="76"/>
    </row>
    <row r="659" customFormat="false" ht="37.5" hidden="false" customHeight="true" outlineLevel="0" collapsed="false">
      <c r="B659" s="76"/>
      <c r="C659" s="76"/>
      <c r="D659" s="76"/>
      <c r="E659" s="76"/>
      <c r="F659" s="76"/>
      <c r="G659" s="76"/>
      <c r="H659" s="76"/>
    </row>
    <row r="660" customFormat="false" ht="37.5" hidden="false" customHeight="true" outlineLevel="0" collapsed="false">
      <c r="B660" s="76"/>
      <c r="C660" s="76"/>
      <c r="D660" s="76"/>
      <c r="E660" s="76"/>
      <c r="F660" s="76"/>
      <c r="G660" s="76"/>
      <c r="H660" s="76"/>
    </row>
    <row r="661" customFormat="false" ht="37.5" hidden="false" customHeight="true" outlineLevel="0" collapsed="false">
      <c r="B661" s="76"/>
      <c r="C661" s="76"/>
      <c r="D661" s="76"/>
      <c r="E661" s="76"/>
      <c r="F661" s="76"/>
      <c r="G661" s="76"/>
      <c r="H661" s="76"/>
    </row>
    <row r="662" customFormat="false" ht="37.5" hidden="false" customHeight="true" outlineLevel="0" collapsed="false">
      <c r="B662" s="76"/>
      <c r="C662" s="76"/>
      <c r="D662" s="76"/>
      <c r="E662" s="76"/>
      <c r="F662" s="76"/>
      <c r="G662" s="76"/>
      <c r="H662" s="76"/>
    </row>
    <row r="663" customFormat="false" ht="37.5" hidden="false" customHeight="true" outlineLevel="0" collapsed="false">
      <c r="B663" s="76"/>
      <c r="C663" s="76"/>
      <c r="D663" s="76"/>
      <c r="E663" s="76"/>
      <c r="F663" s="76"/>
      <c r="G663" s="76"/>
      <c r="H663" s="76"/>
    </row>
    <row r="664" customFormat="false" ht="37.5" hidden="false" customHeight="true" outlineLevel="0" collapsed="false">
      <c r="B664" s="76"/>
      <c r="C664" s="76"/>
      <c r="D664" s="76"/>
      <c r="E664" s="76"/>
      <c r="F664" s="76"/>
      <c r="G664" s="76"/>
      <c r="H664" s="76"/>
    </row>
    <row r="665" customFormat="false" ht="37.5" hidden="false" customHeight="true" outlineLevel="0" collapsed="false">
      <c r="B665" s="76"/>
      <c r="C665" s="76"/>
      <c r="D665" s="76"/>
      <c r="E665" s="76"/>
      <c r="F665" s="76"/>
      <c r="G665" s="76"/>
      <c r="H665" s="76"/>
    </row>
    <row r="666" customFormat="false" ht="37.5" hidden="false" customHeight="true" outlineLevel="0" collapsed="false">
      <c r="B666" s="76"/>
      <c r="C666" s="76"/>
      <c r="D666" s="76"/>
      <c r="E666" s="76"/>
      <c r="F666" s="76"/>
      <c r="G666" s="76"/>
      <c r="H666" s="76"/>
    </row>
    <row r="667" customFormat="false" ht="37.5" hidden="false" customHeight="true" outlineLevel="0" collapsed="false">
      <c r="B667" s="76"/>
      <c r="C667" s="76"/>
      <c r="D667" s="76"/>
      <c r="E667" s="76"/>
      <c r="F667" s="76"/>
      <c r="G667" s="76"/>
      <c r="H667" s="76"/>
    </row>
    <row r="668" customFormat="false" ht="37.5" hidden="false" customHeight="true" outlineLevel="0" collapsed="false">
      <c r="B668" s="76"/>
      <c r="C668" s="76"/>
      <c r="D668" s="76"/>
      <c r="E668" s="76"/>
      <c r="F668" s="76"/>
      <c r="G668" s="76"/>
      <c r="H668" s="76"/>
    </row>
    <row r="669" customFormat="false" ht="37.5" hidden="false" customHeight="true" outlineLevel="0" collapsed="false">
      <c r="B669" s="76"/>
      <c r="C669" s="76"/>
      <c r="D669" s="76"/>
      <c r="E669" s="76"/>
      <c r="F669" s="76"/>
      <c r="G669" s="76"/>
      <c r="H669" s="76"/>
    </row>
    <row r="670" customFormat="false" ht="37.5" hidden="false" customHeight="true" outlineLevel="0" collapsed="false">
      <c r="B670" s="76"/>
      <c r="C670" s="76"/>
      <c r="D670" s="76"/>
      <c r="E670" s="76"/>
      <c r="F670" s="76"/>
      <c r="G670" s="76"/>
      <c r="H670" s="76"/>
    </row>
    <row r="671" customFormat="false" ht="37.5" hidden="false" customHeight="true" outlineLevel="0" collapsed="false">
      <c r="B671" s="76"/>
      <c r="C671" s="76"/>
      <c r="D671" s="76"/>
      <c r="E671" s="76"/>
      <c r="F671" s="76"/>
      <c r="G671" s="76"/>
      <c r="H671" s="76"/>
    </row>
    <row r="672" customFormat="false" ht="37.5" hidden="false" customHeight="true" outlineLevel="0" collapsed="false">
      <c r="B672" s="76"/>
      <c r="C672" s="76"/>
      <c r="D672" s="76"/>
      <c r="E672" s="76"/>
      <c r="F672" s="76"/>
      <c r="G672" s="76"/>
      <c r="H672" s="76"/>
    </row>
    <row r="673" customFormat="false" ht="37.5" hidden="false" customHeight="true" outlineLevel="0" collapsed="false">
      <c r="B673" s="76"/>
      <c r="C673" s="76"/>
      <c r="D673" s="76"/>
      <c r="E673" s="76"/>
      <c r="F673" s="76"/>
      <c r="G673" s="76"/>
      <c r="H673" s="76"/>
    </row>
    <row r="674" customFormat="false" ht="37.5" hidden="false" customHeight="true" outlineLevel="0" collapsed="false">
      <c r="B674" s="76"/>
      <c r="C674" s="76"/>
      <c r="D674" s="76"/>
      <c r="E674" s="76"/>
      <c r="F674" s="76"/>
      <c r="G674" s="76"/>
      <c r="H674" s="76"/>
    </row>
    <row r="675" customFormat="false" ht="37.5" hidden="false" customHeight="true" outlineLevel="0" collapsed="false">
      <c r="B675" s="76"/>
      <c r="C675" s="76"/>
      <c r="D675" s="76"/>
      <c r="E675" s="76"/>
      <c r="F675" s="76"/>
      <c r="G675" s="76"/>
      <c r="H675" s="76"/>
    </row>
    <row r="676" customFormat="false" ht="37.5" hidden="false" customHeight="true" outlineLevel="0" collapsed="false">
      <c r="B676" s="76"/>
      <c r="C676" s="76"/>
      <c r="D676" s="76"/>
      <c r="E676" s="76"/>
      <c r="F676" s="76"/>
      <c r="G676" s="76"/>
      <c r="H676" s="76"/>
    </row>
    <row r="677" customFormat="false" ht="37.5" hidden="false" customHeight="true" outlineLevel="0" collapsed="false">
      <c r="B677" s="76"/>
      <c r="C677" s="76"/>
      <c r="D677" s="76"/>
      <c r="E677" s="76"/>
      <c r="F677" s="76"/>
      <c r="G677" s="76"/>
      <c r="H677" s="76"/>
    </row>
    <row r="678" customFormat="false" ht="37.5" hidden="false" customHeight="true" outlineLevel="0" collapsed="false">
      <c r="B678" s="76"/>
      <c r="C678" s="76"/>
      <c r="D678" s="76"/>
      <c r="E678" s="76"/>
      <c r="F678" s="76"/>
      <c r="G678" s="76"/>
      <c r="H678" s="76"/>
    </row>
    <row r="679" customFormat="false" ht="37.5" hidden="false" customHeight="true" outlineLevel="0" collapsed="false">
      <c r="B679" s="76"/>
      <c r="C679" s="76"/>
      <c r="D679" s="76"/>
      <c r="E679" s="76"/>
      <c r="F679" s="76"/>
      <c r="G679" s="76"/>
      <c r="H679" s="76"/>
    </row>
    <row r="680" customFormat="false" ht="37.5" hidden="false" customHeight="true" outlineLevel="0" collapsed="false">
      <c r="B680" s="76"/>
      <c r="C680" s="76"/>
      <c r="D680" s="76"/>
      <c r="E680" s="76"/>
      <c r="F680" s="76"/>
      <c r="G680" s="76"/>
      <c r="H680" s="76"/>
    </row>
    <row r="681" customFormat="false" ht="37.5" hidden="false" customHeight="true" outlineLevel="0" collapsed="false">
      <c r="B681" s="76"/>
      <c r="C681" s="76"/>
      <c r="D681" s="76"/>
      <c r="E681" s="76"/>
      <c r="F681" s="76"/>
      <c r="G681" s="76"/>
      <c r="H681" s="76"/>
    </row>
    <row r="682" customFormat="false" ht="37.5" hidden="false" customHeight="true" outlineLevel="0" collapsed="false">
      <c r="B682" s="76"/>
      <c r="C682" s="76"/>
      <c r="D682" s="76"/>
      <c r="E682" s="76"/>
      <c r="F682" s="76"/>
      <c r="G682" s="76"/>
      <c r="H682" s="76"/>
    </row>
    <row r="683" customFormat="false" ht="37.5" hidden="false" customHeight="true" outlineLevel="0" collapsed="false">
      <c r="B683" s="76"/>
      <c r="C683" s="76"/>
      <c r="D683" s="76"/>
      <c r="E683" s="76"/>
      <c r="F683" s="76"/>
      <c r="G683" s="76"/>
      <c r="H683" s="76"/>
    </row>
    <row r="684" customFormat="false" ht="37.5" hidden="false" customHeight="true" outlineLevel="0" collapsed="false">
      <c r="B684" s="76"/>
      <c r="C684" s="76"/>
      <c r="D684" s="76"/>
      <c r="E684" s="76"/>
      <c r="F684" s="76"/>
      <c r="G684" s="76"/>
      <c r="H684" s="76"/>
    </row>
    <row r="685" customFormat="false" ht="37.5" hidden="false" customHeight="true" outlineLevel="0" collapsed="false">
      <c r="B685" s="76"/>
      <c r="C685" s="76"/>
      <c r="D685" s="76"/>
      <c r="E685" s="76"/>
      <c r="F685" s="76"/>
      <c r="G685" s="76"/>
      <c r="H685" s="76"/>
    </row>
    <row r="686" customFormat="false" ht="37.5" hidden="false" customHeight="true" outlineLevel="0" collapsed="false">
      <c r="B686" s="76"/>
      <c r="C686" s="76"/>
      <c r="D686" s="76"/>
      <c r="E686" s="76"/>
      <c r="F686" s="76"/>
      <c r="G686" s="76"/>
      <c r="H686" s="76"/>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row r="1029" customFormat="false" ht="37.5" hidden="false" customHeight="true" outlineLevel="0" collapsed="false">
      <c r="A1029" s="59"/>
    </row>
    <row r="1030" customFormat="false" ht="37.5" hidden="false" customHeight="true" outlineLevel="0" collapsed="false">
      <c r="A1030" s="59"/>
    </row>
    <row r="1031" customFormat="false" ht="37.5" hidden="false" customHeight="true" outlineLevel="0" collapsed="false">
      <c r="A1031" s="59"/>
    </row>
    <row r="1032" customFormat="false" ht="37.5" hidden="false" customHeight="true" outlineLevel="0" collapsed="false">
      <c r="A1032" s="59"/>
    </row>
    <row r="1033" customFormat="false" ht="37.5" hidden="false" customHeight="true" outlineLevel="0" collapsed="false">
      <c r="A1033" s="59"/>
    </row>
    <row r="1034" customFormat="false" ht="37.5" hidden="false" customHeight="true" outlineLevel="0" collapsed="false">
      <c r="A1034" s="59"/>
    </row>
    <row r="1035" customFormat="false" ht="37.5" hidden="false" customHeight="true" outlineLevel="0" collapsed="false">
      <c r="A1035" s="59"/>
    </row>
    <row r="1036" customFormat="false" ht="37.5" hidden="false" customHeight="true" outlineLevel="0" collapsed="false">
      <c r="A1036" s="59"/>
    </row>
    <row r="1037" customFormat="false" ht="37.5" hidden="false" customHeight="true" outlineLevel="0" collapsed="false">
      <c r="A1037" s="59"/>
    </row>
    <row r="1038" customFormat="false" ht="37.5" hidden="false" customHeight="true" outlineLevel="0" collapsed="false">
      <c r="A1038" s="59"/>
    </row>
    <row r="1039" customFormat="false" ht="37.5" hidden="false" customHeight="true" outlineLevel="0" collapsed="false">
      <c r="A1039" s="59"/>
    </row>
    <row r="1040" customFormat="false" ht="37.5" hidden="false" customHeight="true" outlineLevel="0" collapsed="false">
      <c r="A1040" s="59"/>
    </row>
    <row r="1041" customFormat="false" ht="37.5" hidden="false" customHeight="true" outlineLevel="0" collapsed="false">
      <c r="A1041" s="59"/>
    </row>
    <row r="1042" customFormat="false" ht="37.5" hidden="false" customHeight="true" outlineLevel="0" collapsed="false">
      <c r="A1042" s="59"/>
    </row>
    <row r="1043" customFormat="false" ht="37.5" hidden="false" customHeight="true" outlineLevel="0" collapsed="false">
      <c r="A1043" s="59"/>
    </row>
    <row r="1044" customFormat="false" ht="37.5" hidden="false" customHeight="true" outlineLevel="0" collapsed="false">
      <c r="A1044" s="59"/>
    </row>
    <row r="1045" customFormat="false" ht="37.5" hidden="false" customHeight="true" outlineLevel="0" collapsed="false">
      <c r="A1045" s="59"/>
    </row>
    <row r="1046" customFormat="false" ht="37.5" hidden="false" customHeight="true" outlineLevel="0" collapsed="false">
      <c r="A1046" s="59"/>
    </row>
    <row r="1047" customFormat="false" ht="37.5" hidden="false" customHeight="true" outlineLevel="0" collapsed="false">
      <c r="A1047" s="59"/>
    </row>
    <row r="1048" customFormat="false" ht="37.5" hidden="false" customHeight="true" outlineLevel="0" collapsed="false">
      <c r="A1048" s="59"/>
    </row>
    <row r="1049" customFormat="false" ht="37.5" hidden="false" customHeight="true" outlineLevel="0" collapsed="false">
      <c r="A1049" s="59"/>
    </row>
    <row r="1050" customFormat="false" ht="37.5" hidden="false" customHeight="true" outlineLevel="0" collapsed="false">
      <c r="A1050" s="59"/>
    </row>
    <row r="1051" customFormat="false" ht="37.5" hidden="false" customHeight="true" outlineLevel="0" collapsed="false">
      <c r="A1051" s="59"/>
    </row>
    <row r="1052" customFormat="false" ht="37.5" hidden="false" customHeight="true" outlineLevel="0" collapsed="false">
      <c r="A1052" s="59"/>
    </row>
    <row r="1053" customFormat="false" ht="37.5" hidden="false" customHeight="true" outlineLevel="0" collapsed="false">
      <c r="A1053" s="59"/>
    </row>
    <row r="1054" customFormat="false" ht="37.5" hidden="false" customHeight="true" outlineLevel="0" collapsed="false">
      <c r="A1054" s="59"/>
    </row>
    <row r="1055" customFormat="false" ht="37.5" hidden="false" customHeight="true" outlineLevel="0" collapsed="false">
      <c r="A1055" s="59"/>
    </row>
    <row r="1056" customFormat="false" ht="37.5" hidden="false" customHeight="true" outlineLevel="0" collapsed="false">
      <c r="A1056" s="59"/>
    </row>
    <row r="1057" customFormat="false" ht="37.5" hidden="false" customHeight="true" outlineLevel="0" collapsed="false">
      <c r="A1057" s="59"/>
    </row>
    <row r="1058" customFormat="false" ht="37.5" hidden="false" customHeight="true" outlineLevel="0" collapsed="false">
      <c r="A1058" s="59"/>
    </row>
    <row r="1059" customFormat="false" ht="37.5" hidden="false" customHeight="true" outlineLevel="0" collapsed="false">
      <c r="A1059" s="59"/>
    </row>
    <row r="1060" customFormat="false" ht="37.5" hidden="false" customHeight="true" outlineLevel="0" collapsed="false">
      <c r="A1060" s="59"/>
    </row>
    <row r="1061" customFormat="false" ht="37.5" hidden="false" customHeight="true" outlineLevel="0" collapsed="false">
      <c r="A1061" s="59"/>
    </row>
    <row r="1062" customFormat="false" ht="37.5" hidden="false" customHeight="true" outlineLevel="0" collapsed="false">
      <c r="A1062" s="59"/>
    </row>
    <row r="1063" customFormat="false" ht="37.5" hidden="false" customHeight="true" outlineLevel="0" collapsed="false">
      <c r="A1063" s="59"/>
    </row>
    <row r="1064" customFormat="false" ht="37.5" hidden="false" customHeight="true" outlineLevel="0" collapsed="false">
      <c r="A1064" s="59"/>
    </row>
    <row r="1065" customFormat="false" ht="37.5" hidden="false" customHeight="true" outlineLevel="0" collapsed="false">
      <c r="A1065" s="59"/>
    </row>
    <row r="1066" customFormat="false" ht="37.5" hidden="false" customHeight="true" outlineLevel="0" collapsed="false">
      <c r="A1066" s="59"/>
    </row>
    <row r="1067" customFormat="false" ht="37.5" hidden="false" customHeight="true" outlineLevel="0" collapsed="false">
      <c r="A1067" s="59"/>
    </row>
    <row r="1068" customFormat="false" ht="37.5" hidden="false" customHeight="true" outlineLevel="0" collapsed="false">
      <c r="A1068" s="59"/>
    </row>
    <row r="1069" customFormat="false" ht="37.5" hidden="false" customHeight="true" outlineLevel="0" collapsed="false">
      <c r="A1069" s="59"/>
    </row>
    <row r="1070" customFormat="false" ht="37.5" hidden="false" customHeight="true" outlineLevel="0" collapsed="false">
      <c r="A1070" s="59"/>
    </row>
    <row r="1071" customFormat="false" ht="37.5" hidden="false" customHeight="true" outlineLevel="0" collapsed="false">
      <c r="A1071" s="59"/>
    </row>
    <row r="1072" customFormat="false" ht="37.5" hidden="false" customHeight="true" outlineLevel="0" collapsed="false">
      <c r="A1072" s="59"/>
    </row>
    <row r="1073" customFormat="false" ht="37.5" hidden="false" customHeight="true" outlineLevel="0" collapsed="false">
      <c r="A1073" s="59"/>
    </row>
    <row r="1074" customFormat="false" ht="37.5" hidden="false" customHeight="true" outlineLevel="0" collapsed="false">
      <c r="A1074" s="59"/>
    </row>
    <row r="1075" customFormat="false" ht="37.5" hidden="false" customHeight="true" outlineLevel="0" collapsed="false">
      <c r="A1075" s="59"/>
    </row>
    <row r="1076" customFormat="false" ht="37.5" hidden="false" customHeight="true" outlineLevel="0" collapsed="false">
      <c r="A1076" s="59"/>
    </row>
    <row r="1077" customFormat="false" ht="37.5" hidden="false" customHeight="true" outlineLevel="0" collapsed="false">
      <c r="A1077" s="59"/>
    </row>
    <row r="1078" customFormat="false" ht="37.5" hidden="false" customHeight="true" outlineLevel="0" collapsed="false">
      <c r="A1078" s="59"/>
    </row>
    <row r="1079" customFormat="false" ht="37.5" hidden="false" customHeight="true" outlineLevel="0" collapsed="false">
      <c r="A1079" s="59"/>
    </row>
    <row r="1080" customFormat="false" ht="37.5" hidden="false" customHeight="true" outlineLevel="0" collapsed="false">
      <c r="A1080" s="59"/>
    </row>
    <row r="1081" customFormat="false" ht="37.5" hidden="false" customHeight="true" outlineLevel="0" collapsed="false">
      <c r="A1081" s="59"/>
    </row>
    <row r="1082" customFormat="false" ht="37.5" hidden="false" customHeight="true" outlineLevel="0" collapsed="false">
      <c r="A1082" s="59"/>
    </row>
    <row r="1083" customFormat="false" ht="37.5" hidden="false" customHeight="true" outlineLevel="0" collapsed="false">
      <c r="A1083" s="59"/>
    </row>
    <row r="1084" customFormat="false" ht="37.5" hidden="false" customHeight="true" outlineLevel="0" collapsed="false">
      <c r="A1084" s="59"/>
    </row>
    <row r="1085" customFormat="false" ht="37.5" hidden="false" customHeight="true" outlineLevel="0" collapsed="false">
      <c r="A1085" s="59"/>
    </row>
    <row r="1086" customFormat="false" ht="37.5" hidden="false" customHeight="true" outlineLevel="0" collapsed="false">
      <c r="A1086" s="59"/>
    </row>
    <row r="1087" customFormat="false" ht="37.5" hidden="false" customHeight="true" outlineLevel="0" collapsed="false">
      <c r="A1087" s="59"/>
    </row>
    <row r="1088" customFormat="false" ht="37.5" hidden="false" customHeight="true" outlineLevel="0" collapsed="false">
      <c r="A1088" s="59"/>
    </row>
    <row r="1089" customFormat="false" ht="37.5" hidden="false" customHeight="true" outlineLevel="0" collapsed="false">
      <c r="A1089" s="59"/>
    </row>
    <row r="1090" customFormat="false" ht="37.5" hidden="false" customHeight="true" outlineLevel="0" collapsed="false">
      <c r="A1090" s="59"/>
    </row>
    <row r="1091" customFormat="false" ht="37.5" hidden="false" customHeight="true" outlineLevel="0" collapsed="false">
      <c r="A1091" s="59"/>
    </row>
    <row r="1092" customFormat="false" ht="37.5" hidden="false" customHeight="true" outlineLevel="0" collapsed="false">
      <c r="A1092" s="59"/>
    </row>
    <row r="1093" customFormat="false" ht="37.5" hidden="false" customHeight="true" outlineLevel="0" collapsed="false">
      <c r="A1093" s="59"/>
    </row>
    <row r="1094" customFormat="false" ht="37.5" hidden="false" customHeight="true" outlineLevel="0" collapsed="false">
      <c r="A1094" s="59"/>
    </row>
    <row r="1095" customFormat="false" ht="37.5" hidden="false" customHeight="true" outlineLevel="0" collapsed="false">
      <c r="A1095" s="59"/>
    </row>
    <row r="1096" customFormat="false" ht="37.5" hidden="false" customHeight="true" outlineLevel="0" collapsed="false">
      <c r="A1096" s="59"/>
    </row>
    <row r="1097" customFormat="false" ht="37.5" hidden="false" customHeight="true" outlineLevel="0" collapsed="false">
      <c r="A1097" s="59"/>
    </row>
    <row r="1098" customFormat="false" ht="37.5" hidden="false" customHeight="true" outlineLevel="0" collapsed="false">
      <c r="A1098" s="59"/>
    </row>
    <row r="1099" customFormat="false" ht="37.5" hidden="false" customHeight="true" outlineLevel="0" collapsed="false">
      <c r="A1099" s="59"/>
    </row>
    <row r="1100" customFormat="false" ht="37.5" hidden="false" customHeight="true" outlineLevel="0" collapsed="false">
      <c r="A1100" s="59"/>
    </row>
    <row r="1101" customFormat="false" ht="37.5" hidden="false" customHeight="true" outlineLevel="0" collapsed="false">
      <c r="A1101" s="59"/>
    </row>
    <row r="1102" customFormat="false" ht="37.5" hidden="false" customHeight="true" outlineLevel="0" collapsed="false">
      <c r="A1102" s="59"/>
    </row>
    <row r="1103" customFormat="false" ht="37.5" hidden="false" customHeight="true" outlineLevel="0" collapsed="false">
      <c r="A1103" s="59"/>
    </row>
    <row r="1104" customFormat="false" ht="37.5" hidden="false" customHeight="true" outlineLevel="0" collapsed="false">
      <c r="A1104" s="59"/>
    </row>
    <row r="1105" customFormat="false" ht="37.5" hidden="false" customHeight="true" outlineLevel="0" collapsed="false">
      <c r="A1105" s="59"/>
    </row>
    <row r="1106" customFormat="false" ht="37.5" hidden="false" customHeight="true" outlineLevel="0" collapsed="false">
      <c r="A1106" s="59"/>
    </row>
    <row r="1107" customFormat="false" ht="37.5" hidden="false" customHeight="true" outlineLevel="0" collapsed="false">
      <c r="A1107" s="59"/>
    </row>
    <row r="1108" customFormat="false" ht="37.5" hidden="false" customHeight="true" outlineLevel="0" collapsed="false">
      <c r="A1108" s="59"/>
    </row>
    <row r="1109" customFormat="false" ht="37.5" hidden="false" customHeight="true" outlineLevel="0" collapsed="false">
      <c r="A1109" s="59"/>
    </row>
    <row r="1110" customFormat="false" ht="37.5" hidden="false" customHeight="true" outlineLevel="0" collapsed="false">
      <c r="A1110" s="59"/>
    </row>
    <row r="1111" customFormat="false" ht="37.5" hidden="false" customHeight="true" outlineLevel="0" collapsed="false">
      <c r="A1111" s="59"/>
    </row>
    <row r="1112" customFormat="false" ht="37.5" hidden="false" customHeight="true" outlineLevel="0" collapsed="false">
      <c r="A1112" s="59"/>
    </row>
    <row r="1113" customFormat="false" ht="37.5" hidden="false" customHeight="true" outlineLevel="0" collapsed="false">
      <c r="A1113" s="59"/>
    </row>
    <row r="1114" customFormat="false" ht="37.5" hidden="false" customHeight="true" outlineLevel="0" collapsed="false">
      <c r="A1114" s="59"/>
    </row>
    <row r="1115" customFormat="false" ht="37.5" hidden="false" customHeight="true" outlineLevel="0" collapsed="false">
      <c r="A1115" s="59"/>
    </row>
    <row r="1116" customFormat="false" ht="37.5" hidden="false" customHeight="true" outlineLevel="0" collapsed="false">
      <c r="A1116" s="59"/>
    </row>
    <row r="1117" customFormat="false" ht="37.5" hidden="false" customHeight="true" outlineLevel="0" collapsed="false">
      <c r="A1117" s="59"/>
    </row>
    <row r="1118" customFormat="false" ht="37.5" hidden="false" customHeight="true" outlineLevel="0" collapsed="false">
      <c r="A1118" s="59"/>
    </row>
    <row r="1119" customFormat="false" ht="37.5" hidden="false" customHeight="true" outlineLevel="0" collapsed="false">
      <c r="A1119" s="59"/>
    </row>
    <row r="1120" customFormat="false" ht="37.5" hidden="false" customHeight="true" outlineLevel="0" collapsed="false">
      <c r="A1120" s="59"/>
    </row>
    <row r="1121" customFormat="false" ht="37.5" hidden="false" customHeight="true" outlineLevel="0" collapsed="false">
      <c r="A1121" s="59"/>
    </row>
    <row r="1122" customFormat="false" ht="37.5" hidden="false" customHeight="true" outlineLevel="0" collapsed="false">
      <c r="A1122" s="59"/>
    </row>
    <row r="1123" customFormat="false" ht="37.5" hidden="false" customHeight="true" outlineLevel="0" collapsed="false">
      <c r="A1123" s="59"/>
    </row>
    <row r="1124" customFormat="false" ht="37.5" hidden="false" customHeight="true" outlineLevel="0" collapsed="false">
      <c r="A1124" s="59"/>
    </row>
    <row r="1125" customFormat="false" ht="37.5" hidden="false" customHeight="true" outlineLevel="0" collapsed="false">
      <c r="A1125" s="59"/>
    </row>
    <row r="1126" customFormat="false" ht="37.5" hidden="false" customHeight="true" outlineLevel="0" collapsed="false">
      <c r="A1126" s="59"/>
    </row>
    <row r="1127" customFormat="false" ht="37.5" hidden="false" customHeight="true" outlineLevel="0" collapsed="false">
      <c r="A1127" s="59"/>
    </row>
    <row r="1128" customFormat="false" ht="37.5" hidden="false" customHeight="true" outlineLevel="0" collapsed="false">
      <c r="A1128" s="59"/>
    </row>
    <row r="1129" customFormat="false" ht="37.5" hidden="false" customHeight="true" outlineLevel="0" collapsed="false">
      <c r="A1129" s="59"/>
    </row>
    <row r="1130" customFormat="false" ht="37.5" hidden="false" customHeight="true" outlineLevel="0" collapsed="false">
      <c r="A1130" s="59"/>
    </row>
    <row r="1131" customFormat="false" ht="37.5" hidden="false" customHeight="true" outlineLevel="0" collapsed="false">
      <c r="A1131" s="59"/>
    </row>
    <row r="1132" customFormat="false" ht="37.5" hidden="false" customHeight="true" outlineLevel="0" collapsed="false">
      <c r="A1132" s="59"/>
    </row>
    <row r="1133" customFormat="false" ht="37.5" hidden="false" customHeight="true" outlineLevel="0" collapsed="false">
      <c r="A1133" s="59"/>
    </row>
    <row r="1134" customFormat="false" ht="37.5" hidden="false" customHeight="true" outlineLevel="0" collapsed="false">
      <c r="A1134" s="59"/>
    </row>
    <row r="1135" customFormat="false" ht="37.5" hidden="false" customHeight="true" outlineLevel="0" collapsed="false">
      <c r="A1135" s="59"/>
    </row>
    <row r="1136" customFormat="false" ht="37.5" hidden="false" customHeight="true" outlineLevel="0" collapsed="false">
      <c r="A1136" s="59"/>
    </row>
    <row r="1137" customFormat="false" ht="37.5" hidden="false" customHeight="true" outlineLevel="0" collapsed="false">
      <c r="A1137" s="59"/>
    </row>
    <row r="1138" customFormat="false" ht="37.5" hidden="false" customHeight="true" outlineLevel="0" collapsed="false">
      <c r="A1138" s="59"/>
    </row>
    <row r="1139" customFormat="false" ht="37.5" hidden="false" customHeight="true" outlineLevel="0" collapsed="false">
      <c r="A1139" s="59"/>
    </row>
    <row r="1140" customFormat="false" ht="37.5" hidden="false" customHeight="true" outlineLevel="0" collapsed="false">
      <c r="A1140" s="59"/>
    </row>
    <row r="1141" customFormat="false" ht="37.5" hidden="false" customHeight="true" outlineLevel="0" collapsed="false">
      <c r="A1141" s="59"/>
    </row>
    <row r="1142" customFormat="false" ht="37.5" hidden="false" customHeight="true" outlineLevel="0" collapsed="false">
      <c r="A1142" s="59"/>
    </row>
    <row r="1143" customFormat="false" ht="37.5" hidden="false" customHeight="true" outlineLevel="0" collapsed="false">
      <c r="A1143" s="59"/>
    </row>
    <row r="1144" customFormat="false" ht="37.5" hidden="false" customHeight="true" outlineLevel="0" collapsed="false">
      <c r="A1144" s="59"/>
    </row>
    <row r="1145" customFormat="false" ht="37.5" hidden="false" customHeight="true" outlineLevel="0" collapsed="false">
      <c r="A1145" s="59"/>
    </row>
    <row r="1146" customFormat="false" ht="37.5" hidden="false" customHeight="true" outlineLevel="0" collapsed="false">
      <c r="A1146" s="59"/>
    </row>
    <row r="1147" customFormat="false" ht="37.5" hidden="false" customHeight="true" outlineLevel="0" collapsed="false">
      <c r="A1147" s="59"/>
    </row>
    <row r="1148" customFormat="false" ht="37.5" hidden="false" customHeight="true" outlineLevel="0" collapsed="false">
      <c r="A1148" s="59"/>
    </row>
    <row r="1149" customFormat="false" ht="37.5" hidden="false" customHeight="true" outlineLevel="0" collapsed="false">
      <c r="A1149" s="59"/>
    </row>
    <row r="1150" customFormat="false" ht="37.5" hidden="false" customHeight="true" outlineLevel="0" collapsed="false">
      <c r="A1150" s="59"/>
    </row>
  </sheetData>
  <sheetProtection sheet="true" password="921c" objects="true" scenarios="true" autoFilter="false"/>
  <autoFilter ref="A2:H2"/>
  <printOptions headings="false" gridLines="false" gridLinesSet="true" horizontalCentered="false" verticalCentered="false"/>
  <pageMargins left="0.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89" activeCellId="0" sqref="E189"/>
    </sheetView>
  </sheetViews>
  <sheetFormatPr defaultColWidth="9.13671875" defaultRowHeight="37.5" zeroHeight="false" outlineLevelRow="0" outlineLevelCol="0"/>
  <cols>
    <col collapsed="false" customWidth="true" hidden="false" outlineLevel="0" max="1" min="1" style="58" width="15.99"/>
    <col collapsed="false" customWidth="true" hidden="false" outlineLevel="0" max="2" min="2" style="59" width="15.56"/>
    <col collapsed="false" customWidth="true" hidden="false" outlineLevel="0" max="3" min="3" style="59" width="33.56"/>
    <col collapsed="false" customWidth="true" hidden="false" outlineLevel="0" max="4" min="4" style="59" width="19.99"/>
    <col collapsed="false" customWidth="true" hidden="false" outlineLevel="0" max="5" min="5" style="59" width="61.7"/>
    <col collapsed="false" customWidth="true" hidden="true" outlineLevel="0" max="6" min="6" style="59" width="13.28"/>
    <col collapsed="false" customWidth="true" hidden="true" outlineLevel="0" max="7" min="7" style="59" width="23.99"/>
    <col collapsed="false" customWidth="true" hidden="false" outlineLevel="0" max="13" min="8" style="59" width="20.85"/>
    <col collapsed="false" customWidth="false" hidden="false" outlineLevel="0" max="257" min="14" style="59" width="9.14"/>
  </cols>
  <sheetData>
    <row r="1" customFormat="false" ht="57" hidden="false" customHeight="true" outlineLevel="0" collapsed="false">
      <c r="A1" s="70" t="s">
        <v>261</v>
      </c>
      <c r="B1" s="71" t="s">
        <v>262</v>
      </c>
      <c r="C1" s="71" t="s">
        <v>587</v>
      </c>
      <c r="D1" s="71" t="s">
        <v>589</v>
      </c>
      <c r="E1" s="62" t="s">
        <v>591</v>
      </c>
      <c r="F1" s="61" t="s">
        <v>588</v>
      </c>
      <c r="G1" s="61" t="s">
        <v>590</v>
      </c>
    </row>
    <row r="2" customFormat="false" ht="12" hidden="false" customHeight="true" outlineLevel="0" collapsed="false">
      <c r="A2" s="71"/>
      <c r="B2" s="71"/>
      <c r="C2" s="71"/>
      <c r="D2" s="71"/>
      <c r="E2" s="65"/>
      <c r="F2" s="78"/>
      <c r="G2" s="78"/>
    </row>
    <row r="3" customFormat="false" ht="37.5" hidden="false" customHeight="true" outlineLevel="0" collapsed="false">
      <c r="A3" s="72" t="n">
        <v>1</v>
      </c>
      <c r="B3" s="73" t="s">
        <v>76</v>
      </c>
      <c r="C3" s="72" t="s">
        <v>596</v>
      </c>
      <c r="D3" s="72" t="s">
        <v>596</v>
      </c>
      <c r="E3" s="73"/>
      <c r="F3" s="72" t="s">
        <v>596</v>
      </c>
      <c r="G3" s="72" t="s">
        <v>596</v>
      </c>
    </row>
    <row r="4" customFormat="false" ht="37.5" hidden="false" customHeight="true" outlineLevel="0" collapsed="false">
      <c r="A4" s="74" t="n">
        <v>2</v>
      </c>
      <c r="B4" s="75" t="s">
        <v>77</v>
      </c>
      <c r="C4" s="74" t="s">
        <v>688</v>
      </c>
      <c r="D4" s="74" t="s">
        <v>689</v>
      </c>
      <c r="E4" s="75" t="s">
        <v>308</v>
      </c>
      <c r="F4" s="74" t="s">
        <v>596</v>
      </c>
      <c r="G4" s="74" t="s">
        <v>596</v>
      </c>
    </row>
    <row r="5" customFormat="false" ht="37.5" hidden="false" customHeight="true" outlineLevel="0" collapsed="false">
      <c r="A5" s="74" t="n">
        <v>2</v>
      </c>
      <c r="B5" s="75" t="s">
        <v>77</v>
      </c>
      <c r="C5" s="74" t="s">
        <v>688</v>
      </c>
      <c r="D5" s="74" t="s">
        <v>689</v>
      </c>
      <c r="E5" s="75" t="s">
        <v>477</v>
      </c>
      <c r="F5" s="74" t="s">
        <v>596</v>
      </c>
      <c r="G5" s="74" t="s">
        <v>596</v>
      </c>
      <c r="H5" s="76"/>
      <c r="I5" s="76"/>
      <c r="J5" s="76"/>
      <c r="K5" s="76"/>
      <c r="L5" s="76"/>
      <c r="M5" s="76"/>
      <c r="N5" s="76"/>
      <c r="O5" s="76"/>
      <c r="P5" s="76"/>
      <c r="Q5" s="76"/>
      <c r="R5" s="76"/>
    </row>
    <row r="6" customFormat="false" ht="37.5" hidden="false" customHeight="true" outlineLevel="0" collapsed="false">
      <c r="A6" s="74" t="n">
        <v>2</v>
      </c>
      <c r="B6" s="75" t="s">
        <v>77</v>
      </c>
      <c r="C6" s="74" t="s">
        <v>688</v>
      </c>
      <c r="D6" s="74" t="s">
        <v>689</v>
      </c>
      <c r="E6" s="75" t="s">
        <v>487</v>
      </c>
      <c r="F6" s="74" t="s">
        <v>596</v>
      </c>
      <c r="G6" s="74" t="s">
        <v>596</v>
      </c>
    </row>
    <row r="7" customFormat="false" ht="37.5" hidden="false" customHeight="true" outlineLevel="0" collapsed="false">
      <c r="A7" s="74" t="n">
        <v>2</v>
      </c>
      <c r="B7" s="75" t="s">
        <v>77</v>
      </c>
      <c r="C7" s="74" t="s">
        <v>688</v>
      </c>
      <c r="D7" s="74" t="s">
        <v>689</v>
      </c>
      <c r="E7" s="75" t="s">
        <v>396</v>
      </c>
      <c r="F7" s="74" t="s">
        <v>596</v>
      </c>
      <c r="G7" s="74" t="s">
        <v>596</v>
      </c>
      <c r="H7" s="76"/>
    </row>
    <row r="8" customFormat="false" ht="37.5" hidden="false" customHeight="true" outlineLevel="0" collapsed="false">
      <c r="A8" s="74" t="n">
        <v>2</v>
      </c>
      <c r="B8" s="75" t="s">
        <v>77</v>
      </c>
      <c r="C8" s="74" t="s">
        <v>688</v>
      </c>
      <c r="D8" s="74" t="s">
        <v>689</v>
      </c>
      <c r="E8" s="75" t="s">
        <v>401</v>
      </c>
      <c r="F8" s="74" t="s">
        <v>596</v>
      </c>
      <c r="G8" s="74" t="s">
        <v>596</v>
      </c>
      <c r="H8" s="76"/>
      <c r="I8" s="76"/>
      <c r="J8" s="76"/>
      <c r="K8" s="76"/>
      <c r="L8" s="76"/>
      <c r="M8" s="76"/>
      <c r="N8" s="76"/>
    </row>
    <row r="9" customFormat="false" ht="37.5" hidden="false" customHeight="true" outlineLevel="0" collapsed="false">
      <c r="A9" s="74" t="n">
        <v>2</v>
      </c>
      <c r="B9" s="75" t="s">
        <v>77</v>
      </c>
      <c r="C9" s="74" t="s">
        <v>688</v>
      </c>
      <c r="D9" s="74" t="s">
        <v>689</v>
      </c>
      <c r="E9" s="75" t="s">
        <v>409</v>
      </c>
      <c r="F9" s="74" t="s">
        <v>596</v>
      </c>
      <c r="G9" s="74" t="s">
        <v>596</v>
      </c>
    </row>
    <row r="10" customFormat="false" ht="37.5" hidden="false" customHeight="true" outlineLevel="0" collapsed="false">
      <c r="A10" s="74" t="n">
        <v>2</v>
      </c>
      <c r="B10" s="75" t="s">
        <v>77</v>
      </c>
      <c r="C10" s="74" t="s">
        <v>688</v>
      </c>
      <c r="D10" s="74" t="s">
        <v>689</v>
      </c>
      <c r="E10" s="75" t="s">
        <v>490</v>
      </c>
      <c r="F10" s="74" t="s">
        <v>596</v>
      </c>
      <c r="G10" s="74" t="s">
        <v>596</v>
      </c>
    </row>
    <row r="11" customFormat="false" ht="37.5" hidden="false" customHeight="true" outlineLevel="0" collapsed="false">
      <c r="A11" s="74" t="n">
        <v>2</v>
      </c>
      <c r="B11" s="75" t="s">
        <v>77</v>
      </c>
      <c r="C11" s="74" t="s">
        <v>688</v>
      </c>
      <c r="D11" s="74" t="s">
        <v>689</v>
      </c>
      <c r="E11" s="75" t="s">
        <v>438</v>
      </c>
      <c r="F11" s="74" t="s">
        <v>596</v>
      </c>
      <c r="G11" s="74" t="s">
        <v>596</v>
      </c>
    </row>
    <row r="12" customFormat="false" ht="37.5" hidden="false" customHeight="true" outlineLevel="0" collapsed="false">
      <c r="A12" s="74" t="n">
        <v>2</v>
      </c>
      <c r="B12" s="75" t="s">
        <v>77</v>
      </c>
      <c r="C12" s="74" t="s">
        <v>688</v>
      </c>
      <c r="D12" s="74" t="s">
        <v>689</v>
      </c>
      <c r="E12" s="75" t="s">
        <v>423</v>
      </c>
      <c r="F12" s="74" t="s">
        <v>596</v>
      </c>
      <c r="G12" s="74" t="s">
        <v>596</v>
      </c>
      <c r="H12" s="76"/>
    </row>
    <row r="13" customFormat="false" ht="37.5" hidden="false" customHeight="true" outlineLevel="0" collapsed="false">
      <c r="A13" s="74" t="n">
        <v>2</v>
      </c>
      <c r="B13" s="75" t="s">
        <v>77</v>
      </c>
      <c r="C13" s="74" t="s">
        <v>688</v>
      </c>
      <c r="D13" s="74" t="s">
        <v>689</v>
      </c>
      <c r="E13" s="75" t="s">
        <v>431</v>
      </c>
      <c r="F13" s="74" t="s">
        <v>596</v>
      </c>
      <c r="G13" s="74" t="s">
        <v>596</v>
      </c>
      <c r="H13" s="76"/>
      <c r="I13" s="76"/>
      <c r="J13" s="76"/>
      <c r="K13" s="76"/>
      <c r="L13" s="76"/>
      <c r="M13" s="76"/>
      <c r="N13" s="76"/>
    </row>
    <row r="14" customFormat="false" ht="37.5" hidden="false" customHeight="true" outlineLevel="0" collapsed="false">
      <c r="A14" s="74" t="n">
        <v>2</v>
      </c>
      <c r="B14" s="75" t="s">
        <v>77</v>
      </c>
      <c r="C14" s="74" t="s">
        <v>688</v>
      </c>
      <c r="D14" s="74" t="s">
        <v>689</v>
      </c>
      <c r="E14" s="75" t="s">
        <v>373</v>
      </c>
      <c r="F14" s="74" t="s">
        <v>596</v>
      </c>
      <c r="G14" s="74" t="s">
        <v>596</v>
      </c>
    </row>
    <row r="15" customFormat="false" ht="37.5" hidden="false" customHeight="true" outlineLevel="0" collapsed="false">
      <c r="A15" s="74" t="n">
        <v>2</v>
      </c>
      <c r="B15" s="75" t="s">
        <v>77</v>
      </c>
      <c r="C15" s="74" t="s">
        <v>688</v>
      </c>
      <c r="D15" s="74" t="s">
        <v>689</v>
      </c>
      <c r="E15" s="75" t="s">
        <v>376</v>
      </c>
      <c r="F15" s="74" t="s">
        <v>596</v>
      </c>
      <c r="G15" s="74" t="s">
        <v>596</v>
      </c>
    </row>
    <row r="16" customFormat="false" ht="37.5" hidden="false" customHeight="true" outlineLevel="0" collapsed="false">
      <c r="A16" s="74" t="n">
        <v>2</v>
      </c>
      <c r="B16" s="75" t="s">
        <v>77</v>
      </c>
      <c r="C16" s="74" t="s">
        <v>688</v>
      </c>
      <c r="D16" s="74" t="s">
        <v>689</v>
      </c>
      <c r="E16" s="75" t="s">
        <v>483</v>
      </c>
      <c r="F16" s="74" t="s">
        <v>596</v>
      </c>
      <c r="G16" s="74" t="s">
        <v>596</v>
      </c>
    </row>
    <row r="17" customFormat="false" ht="37.5" hidden="false" customHeight="true" outlineLevel="0" collapsed="false">
      <c r="A17" s="74" t="n">
        <v>2</v>
      </c>
      <c r="B17" s="75" t="s">
        <v>77</v>
      </c>
      <c r="C17" s="74" t="s">
        <v>690</v>
      </c>
      <c r="D17" s="74" t="s">
        <v>689</v>
      </c>
      <c r="E17" s="75" t="s">
        <v>396</v>
      </c>
      <c r="F17" s="74" t="s">
        <v>596</v>
      </c>
      <c r="G17" s="74" t="s">
        <v>596</v>
      </c>
      <c r="H17" s="76"/>
      <c r="I17" s="76"/>
      <c r="J17" s="76"/>
      <c r="K17" s="76"/>
    </row>
    <row r="18" customFormat="false" ht="37.5" hidden="false" customHeight="true" outlineLevel="0" collapsed="false">
      <c r="A18" s="74" t="n">
        <v>2</v>
      </c>
      <c r="B18" s="75" t="s">
        <v>77</v>
      </c>
      <c r="C18" s="74" t="s">
        <v>690</v>
      </c>
      <c r="D18" s="74" t="s">
        <v>689</v>
      </c>
      <c r="E18" s="75" t="s">
        <v>409</v>
      </c>
      <c r="F18" s="74" t="s">
        <v>596</v>
      </c>
      <c r="G18" s="74" t="s">
        <v>596</v>
      </c>
      <c r="H18" s="76"/>
      <c r="I18" s="76"/>
      <c r="J18" s="76"/>
      <c r="K18" s="76"/>
      <c r="L18" s="76"/>
      <c r="M18" s="76"/>
      <c r="N18" s="76"/>
    </row>
    <row r="19" customFormat="false" ht="37.5" hidden="false" customHeight="true" outlineLevel="0" collapsed="false">
      <c r="A19" s="74" t="n">
        <v>2</v>
      </c>
      <c r="B19" s="75" t="s">
        <v>77</v>
      </c>
      <c r="C19" s="74" t="s">
        <v>690</v>
      </c>
      <c r="D19" s="74" t="s">
        <v>689</v>
      </c>
      <c r="E19" s="75" t="s">
        <v>490</v>
      </c>
      <c r="F19" s="74" t="s">
        <v>596</v>
      </c>
      <c r="G19" s="74" t="s">
        <v>596</v>
      </c>
      <c r="H19" s="76"/>
      <c r="I19" s="76"/>
      <c r="J19" s="76"/>
      <c r="K19" s="76"/>
      <c r="L19" s="76"/>
      <c r="M19" s="76"/>
      <c r="N19" s="76"/>
    </row>
    <row r="20" customFormat="false" ht="37.5" hidden="false" customHeight="true" outlineLevel="0" collapsed="false">
      <c r="A20" s="74" t="n">
        <v>2</v>
      </c>
      <c r="B20" s="75" t="s">
        <v>77</v>
      </c>
      <c r="C20" s="74" t="s">
        <v>690</v>
      </c>
      <c r="D20" s="74" t="s">
        <v>689</v>
      </c>
      <c r="E20" s="75" t="s">
        <v>438</v>
      </c>
      <c r="F20" s="74" t="s">
        <v>596</v>
      </c>
      <c r="G20" s="74" t="s">
        <v>596</v>
      </c>
      <c r="H20" s="76"/>
      <c r="I20" s="76"/>
      <c r="J20" s="76"/>
      <c r="K20" s="76"/>
      <c r="L20" s="76"/>
      <c r="M20" s="76"/>
      <c r="N20" s="76"/>
    </row>
    <row r="21" customFormat="false" ht="37.5" hidden="false" customHeight="true" outlineLevel="0" collapsed="false">
      <c r="A21" s="74" t="n">
        <v>2</v>
      </c>
      <c r="B21" s="75" t="s">
        <v>77</v>
      </c>
      <c r="C21" s="74" t="s">
        <v>690</v>
      </c>
      <c r="D21" s="74" t="s">
        <v>689</v>
      </c>
      <c r="E21" s="75" t="s">
        <v>423</v>
      </c>
      <c r="F21" s="74" t="s">
        <v>596</v>
      </c>
      <c r="G21" s="74" t="s">
        <v>596</v>
      </c>
      <c r="H21" s="76"/>
      <c r="I21" s="76"/>
      <c r="J21" s="76"/>
      <c r="K21" s="76"/>
      <c r="L21" s="76"/>
      <c r="M21" s="76"/>
      <c r="N21" s="76"/>
    </row>
    <row r="22" customFormat="false" ht="37.5" hidden="false" customHeight="true" outlineLevel="0" collapsed="false">
      <c r="A22" s="74" t="n">
        <v>2</v>
      </c>
      <c r="B22" s="75" t="s">
        <v>77</v>
      </c>
      <c r="C22" s="74" t="s">
        <v>690</v>
      </c>
      <c r="D22" s="74" t="s">
        <v>689</v>
      </c>
      <c r="E22" s="75" t="s">
        <v>425</v>
      </c>
      <c r="F22" s="74" t="s">
        <v>596</v>
      </c>
      <c r="G22" s="74" t="s">
        <v>596</v>
      </c>
      <c r="H22" s="76"/>
      <c r="I22" s="76"/>
      <c r="J22" s="76"/>
      <c r="K22" s="76"/>
      <c r="L22" s="76"/>
      <c r="M22" s="76"/>
      <c r="N22" s="76"/>
    </row>
    <row r="23" customFormat="false" ht="37.5" hidden="false" customHeight="true" outlineLevel="0" collapsed="false">
      <c r="A23" s="72" t="n">
        <v>3</v>
      </c>
      <c r="B23" s="73" t="s">
        <v>78</v>
      </c>
      <c r="C23" s="72" t="s">
        <v>691</v>
      </c>
      <c r="D23" s="72" t="s">
        <v>689</v>
      </c>
      <c r="E23" s="73" t="s">
        <v>308</v>
      </c>
      <c r="F23" s="72" t="s">
        <v>596</v>
      </c>
      <c r="G23" s="72" t="s">
        <v>596</v>
      </c>
    </row>
    <row r="24" customFormat="false" ht="37.5" hidden="false" customHeight="true" outlineLevel="0" collapsed="false">
      <c r="A24" s="72" t="n">
        <v>3</v>
      </c>
      <c r="B24" s="73" t="s">
        <v>78</v>
      </c>
      <c r="C24" s="72" t="s">
        <v>691</v>
      </c>
      <c r="D24" s="72" t="s">
        <v>689</v>
      </c>
      <c r="E24" s="73" t="s">
        <v>483</v>
      </c>
      <c r="F24" s="72" t="s">
        <v>596</v>
      </c>
      <c r="G24" s="72" t="s">
        <v>596</v>
      </c>
    </row>
    <row r="25" customFormat="false" ht="37.5" hidden="false" customHeight="true" outlineLevel="0" collapsed="false">
      <c r="A25" s="72" t="n">
        <v>3</v>
      </c>
      <c r="B25" s="73" t="s">
        <v>78</v>
      </c>
      <c r="C25" s="72" t="s">
        <v>691</v>
      </c>
      <c r="D25" s="72" t="s">
        <v>689</v>
      </c>
      <c r="E25" s="73" t="s">
        <v>438</v>
      </c>
      <c r="F25" s="72" t="s">
        <v>596</v>
      </c>
      <c r="G25" s="72" t="s">
        <v>596</v>
      </c>
    </row>
    <row r="26" customFormat="false" ht="37.5" hidden="false" customHeight="true" outlineLevel="0" collapsed="false">
      <c r="A26" s="72" t="n">
        <v>3</v>
      </c>
      <c r="B26" s="73" t="s">
        <v>78</v>
      </c>
      <c r="C26" s="72" t="s">
        <v>691</v>
      </c>
      <c r="D26" s="72" t="s">
        <v>689</v>
      </c>
      <c r="E26" s="73" t="s">
        <v>431</v>
      </c>
      <c r="F26" s="72" t="s">
        <v>596</v>
      </c>
      <c r="G26" s="72" t="s">
        <v>596</v>
      </c>
    </row>
    <row r="27" customFormat="false" ht="37.5" hidden="false" customHeight="true" outlineLevel="0" collapsed="false">
      <c r="A27" s="72" t="n">
        <v>3</v>
      </c>
      <c r="B27" s="73" t="s">
        <v>78</v>
      </c>
      <c r="C27" s="72" t="s">
        <v>691</v>
      </c>
      <c r="D27" s="72" t="s">
        <v>689</v>
      </c>
      <c r="E27" s="73" t="s">
        <v>535</v>
      </c>
      <c r="F27" s="72" t="s">
        <v>596</v>
      </c>
      <c r="G27" s="72" t="s">
        <v>596</v>
      </c>
    </row>
    <row r="28" customFormat="false" ht="37.5" hidden="false" customHeight="true" outlineLevel="0" collapsed="false">
      <c r="A28" s="72" t="n">
        <v>3</v>
      </c>
      <c r="B28" s="73" t="s">
        <v>78</v>
      </c>
      <c r="C28" s="72" t="s">
        <v>691</v>
      </c>
      <c r="D28" s="72" t="s">
        <v>689</v>
      </c>
      <c r="E28" s="73" t="s">
        <v>349</v>
      </c>
      <c r="F28" s="72" t="s">
        <v>596</v>
      </c>
      <c r="G28" s="72" t="s">
        <v>596</v>
      </c>
    </row>
    <row r="29" customFormat="false" ht="37.5" hidden="false" customHeight="true" outlineLevel="0" collapsed="false">
      <c r="A29" s="72" t="n">
        <v>3</v>
      </c>
      <c r="B29" s="73" t="s">
        <v>78</v>
      </c>
      <c r="C29" s="72" t="s">
        <v>691</v>
      </c>
      <c r="D29" s="72" t="s">
        <v>689</v>
      </c>
      <c r="E29" s="73" t="s">
        <v>373</v>
      </c>
      <c r="F29" s="72" t="s">
        <v>596</v>
      </c>
      <c r="G29" s="72" t="s">
        <v>596</v>
      </c>
    </row>
    <row r="30" customFormat="false" ht="37.5" hidden="false" customHeight="true" outlineLevel="0" collapsed="false">
      <c r="A30" s="72" t="n">
        <v>3</v>
      </c>
      <c r="B30" s="73" t="s">
        <v>78</v>
      </c>
      <c r="C30" s="72" t="s">
        <v>691</v>
      </c>
      <c r="D30" s="72" t="s">
        <v>689</v>
      </c>
      <c r="E30" s="73" t="s">
        <v>478</v>
      </c>
      <c r="F30" s="72" t="s">
        <v>596</v>
      </c>
      <c r="G30" s="72" t="s">
        <v>596</v>
      </c>
    </row>
    <row r="31" customFormat="false" ht="37.5" hidden="false" customHeight="true" outlineLevel="0" collapsed="false">
      <c r="A31" s="72" t="n">
        <v>3</v>
      </c>
      <c r="B31" s="73" t="s">
        <v>78</v>
      </c>
      <c r="C31" s="72" t="s">
        <v>691</v>
      </c>
      <c r="D31" s="72" t="s">
        <v>689</v>
      </c>
      <c r="E31" s="73" t="s">
        <v>376</v>
      </c>
      <c r="F31" s="72" t="s">
        <v>596</v>
      </c>
      <c r="G31" s="72" t="s">
        <v>596</v>
      </c>
    </row>
    <row r="32" customFormat="false" ht="37.5" hidden="false" customHeight="true" outlineLevel="0" collapsed="false">
      <c r="A32" s="72" t="n">
        <v>3</v>
      </c>
      <c r="B32" s="73" t="s">
        <v>78</v>
      </c>
      <c r="C32" s="72" t="s">
        <v>691</v>
      </c>
      <c r="D32" s="72" t="s">
        <v>689</v>
      </c>
      <c r="E32" s="73" t="s">
        <v>378</v>
      </c>
      <c r="F32" s="72" t="s">
        <v>596</v>
      </c>
      <c r="G32" s="72" t="s">
        <v>596</v>
      </c>
    </row>
    <row r="33" customFormat="false" ht="37.5" hidden="false" customHeight="true" outlineLevel="0" collapsed="false">
      <c r="A33" s="72" t="n">
        <v>3</v>
      </c>
      <c r="B33" s="73" t="s">
        <v>78</v>
      </c>
      <c r="C33" s="72" t="s">
        <v>691</v>
      </c>
      <c r="D33" s="72" t="s">
        <v>689</v>
      </c>
      <c r="E33" s="73" t="s">
        <v>324</v>
      </c>
      <c r="F33" s="72" t="s">
        <v>596</v>
      </c>
      <c r="G33" s="72" t="s">
        <v>596</v>
      </c>
    </row>
    <row r="34" customFormat="false" ht="37.5" hidden="false" customHeight="true" outlineLevel="0" collapsed="false">
      <c r="A34" s="72" t="n">
        <v>3</v>
      </c>
      <c r="B34" s="73" t="s">
        <v>78</v>
      </c>
      <c r="C34" s="72" t="s">
        <v>691</v>
      </c>
      <c r="D34" s="72" t="s">
        <v>689</v>
      </c>
      <c r="E34" s="73" t="s">
        <v>480</v>
      </c>
      <c r="F34" s="72" t="s">
        <v>596</v>
      </c>
      <c r="G34" s="72" t="s">
        <v>596</v>
      </c>
    </row>
    <row r="35" customFormat="false" ht="37.5" hidden="false" customHeight="true" outlineLevel="0" collapsed="false">
      <c r="A35" s="72" t="n">
        <v>3</v>
      </c>
      <c r="B35" s="73" t="s">
        <v>78</v>
      </c>
      <c r="C35" s="72" t="s">
        <v>691</v>
      </c>
      <c r="D35" s="72" t="s">
        <v>689</v>
      </c>
      <c r="E35" s="73" t="s">
        <v>383</v>
      </c>
      <c r="F35" s="72" t="s">
        <v>596</v>
      </c>
      <c r="G35" s="72" t="s">
        <v>596</v>
      </c>
    </row>
    <row r="36" customFormat="false" ht="37.5" hidden="false" customHeight="true" outlineLevel="0" collapsed="false">
      <c r="A36" s="72" t="n">
        <v>3</v>
      </c>
      <c r="B36" s="73" t="s">
        <v>78</v>
      </c>
      <c r="C36" s="72" t="s">
        <v>691</v>
      </c>
      <c r="D36" s="72" t="s">
        <v>689</v>
      </c>
      <c r="E36" s="73" t="s">
        <v>507</v>
      </c>
      <c r="F36" s="72" t="s">
        <v>596</v>
      </c>
      <c r="G36" s="72" t="s">
        <v>596</v>
      </c>
    </row>
    <row r="37" customFormat="false" ht="37.5" hidden="false" customHeight="true" outlineLevel="0" collapsed="false">
      <c r="A37" s="72" t="n">
        <v>3</v>
      </c>
      <c r="B37" s="73" t="s">
        <v>78</v>
      </c>
      <c r="C37" s="72" t="s">
        <v>691</v>
      </c>
      <c r="D37" s="72" t="s">
        <v>689</v>
      </c>
      <c r="E37" s="73" t="s">
        <v>506</v>
      </c>
      <c r="F37" s="72" t="s">
        <v>596</v>
      </c>
      <c r="G37" s="72" t="s">
        <v>596</v>
      </c>
    </row>
    <row r="38" customFormat="false" ht="37.5" hidden="false" customHeight="true" outlineLevel="0" collapsed="false">
      <c r="A38" s="72" t="n">
        <v>3</v>
      </c>
      <c r="B38" s="73" t="s">
        <v>78</v>
      </c>
      <c r="C38" s="72" t="s">
        <v>691</v>
      </c>
      <c r="D38" s="72" t="s">
        <v>689</v>
      </c>
      <c r="E38" s="73" t="s">
        <v>465</v>
      </c>
      <c r="F38" s="72" t="s">
        <v>596</v>
      </c>
      <c r="G38" s="72" t="s">
        <v>596</v>
      </c>
    </row>
    <row r="39" customFormat="false" ht="37.5" hidden="false" customHeight="true" outlineLevel="0" collapsed="false">
      <c r="A39" s="72" t="n">
        <v>3</v>
      </c>
      <c r="B39" s="73" t="s">
        <v>78</v>
      </c>
      <c r="C39" s="72" t="s">
        <v>691</v>
      </c>
      <c r="D39" s="72" t="s">
        <v>689</v>
      </c>
      <c r="E39" s="73" t="s">
        <v>473</v>
      </c>
      <c r="F39" s="72" t="s">
        <v>596</v>
      </c>
      <c r="G39" s="72" t="s">
        <v>596</v>
      </c>
    </row>
    <row r="40" customFormat="false" ht="37.5" hidden="false" customHeight="true" outlineLevel="0" collapsed="false">
      <c r="A40" s="72" t="n">
        <v>3</v>
      </c>
      <c r="B40" s="73" t="s">
        <v>78</v>
      </c>
      <c r="C40" s="72" t="s">
        <v>691</v>
      </c>
      <c r="D40" s="72" t="s">
        <v>689</v>
      </c>
      <c r="E40" s="73" t="s">
        <v>369</v>
      </c>
      <c r="F40" s="72" t="s">
        <v>596</v>
      </c>
      <c r="G40" s="72" t="s">
        <v>596</v>
      </c>
    </row>
    <row r="41" customFormat="false" ht="37.5" hidden="false" customHeight="true" outlineLevel="0" collapsed="false">
      <c r="A41" s="72" t="n">
        <v>3</v>
      </c>
      <c r="B41" s="73" t="s">
        <v>78</v>
      </c>
      <c r="C41" s="72" t="s">
        <v>691</v>
      </c>
      <c r="D41" s="72" t="s">
        <v>689</v>
      </c>
      <c r="E41" s="73" t="s">
        <v>390</v>
      </c>
      <c r="F41" s="72" t="s">
        <v>596</v>
      </c>
      <c r="G41" s="72" t="s">
        <v>596</v>
      </c>
    </row>
    <row r="42" customFormat="false" ht="37.5" hidden="false" customHeight="true" outlineLevel="0" collapsed="false">
      <c r="A42" s="72" t="n">
        <v>3</v>
      </c>
      <c r="B42" s="73" t="s">
        <v>78</v>
      </c>
      <c r="C42" s="72" t="s">
        <v>691</v>
      </c>
      <c r="D42" s="72" t="s">
        <v>689</v>
      </c>
      <c r="E42" s="73" t="s">
        <v>487</v>
      </c>
      <c r="F42" s="72" t="s">
        <v>596</v>
      </c>
      <c r="G42" s="72" t="s">
        <v>596</v>
      </c>
    </row>
    <row r="43" customFormat="false" ht="37.5" hidden="false" customHeight="true" outlineLevel="0" collapsed="false">
      <c r="A43" s="72" t="n">
        <v>3</v>
      </c>
      <c r="B43" s="73" t="s">
        <v>78</v>
      </c>
      <c r="C43" s="72" t="s">
        <v>691</v>
      </c>
      <c r="D43" s="72" t="s">
        <v>689</v>
      </c>
      <c r="E43" s="73" t="s">
        <v>396</v>
      </c>
      <c r="F43" s="72" t="s">
        <v>596</v>
      </c>
      <c r="G43" s="72" t="s">
        <v>596</v>
      </c>
    </row>
    <row r="44" customFormat="false" ht="37.5" hidden="false" customHeight="true" outlineLevel="0" collapsed="false">
      <c r="A44" s="72" t="n">
        <v>3</v>
      </c>
      <c r="B44" s="73" t="s">
        <v>78</v>
      </c>
      <c r="C44" s="72" t="s">
        <v>691</v>
      </c>
      <c r="D44" s="72" t="s">
        <v>689</v>
      </c>
      <c r="E44" s="73" t="s">
        <v>401</v>
      </c>
      <c r="F44" s="72" t="s">
        <v>596</v>
      </c>
      <c r="G44" s="72" t="s">
        <v>596</v>
      </c>
    </row>
    <row r="45" customFormat="false" ht="37.5" hidden="false" customHeight="true" outlineLevel="0" collapsed="false">
      <c r="A45" s="72" t="n">
        <v>3</v>
      </c>
      <c r="B45" s="73" t="s">
        <v>78</v>
      </c>
      <c r="C45" s="72" t="s">
        <v>691</v>
      </c>
      <c r="D45" s="72" t="s">
        <v>689</v>
      </c>
      <c r="E45" s="73" t="s">
        <v>409</v>
      </c>
      <c r="F45" s="72" t="s">
        <v>596</v>
      </c>
      <c r="G45" s="72" t="s">
        <v>596</v>
      </c>
    </row>
    <row r="46" customFormat="false" ht="37.5" hidden="false" customHeight="true" outlineLevel="0" collapsed="false">
      <c r="A46" s="72" t="n">
        <v>3</v>
      </c>
      <c r="B46" s="73" t="s">
        <v>78</v>
      </c>
      <c r="C46" s="72" t="s">
        <v>691</v>
      </c>
      <c r="D46" s="72" t="s">
        <v>689</v>
      </c>
      <c r="E46" s="73" t="s">
        <v>490</v>
      </c>
      <c r="F46" s="72" t="s">
        <v>596</v>
      </c>
      <c r="G46" s="72" t="s">
        <v>596</v>
      </c>
    </row>
    <row r="47" customFormat="false" ht="37.5" hidden="false" customHeight="true" outlineLevel="0" collapsed="false">
      <c r="A47" s="72" t="n">
        <v>3</v>
      </c>
      <c r="B47" s="73" t="s">
        <v>78</v>
      </c>
      <c r="C47" s="72" t="s">
        <v>691</v>
      </c>
      <c r="D47" s="72" t="s">
        <v>689</v>
      </c>
      <c r="E47" s="73" t="s">
        <v>527</v>
      </c>
      <c r="F47" s="72" t="s">
        <v>596</v>
      </c>
      <c r="G47" s="72" t="s">
        <v>596</v>
      </c>
    </row>
    <row r="48" customFormat="false" ht="37.5" hidden="false" customHeight="true" outlineLevel="0" collapsed="false">
      <c r="A48" s="72" t="n">
        <v>3</v>
      </c>
      <c r="B48" s="73" t="s">
        <v>78</v>
      </c>
      <c r="C48" s="72" t="s">
        <v>691</v>
      </c>
      <c r="D48" s="72" t="s">
        <v>689</v>
      </c>
      <c r="E48" s="73" t="s">
        <v>532</v>
      </c>
      <c r="F48" s="72" t="s">
        <v>596</v>
      </c>
      <c r="G48" s="72" t="s">
        <v>596</v>
      </c>
    </row>
    <row r="49" customFormat="false" ht="37.5" hidden="false" customHeight="true" outlineLevel="0" collapsed="false">
      <c r="A49" s="72" t="n">
        <v>3</v>
      </c>
      <c r="B49" s="73" t="s">
        <v>78</v>
      </c>
      <c r="C49" s="72" t="s">
        <v>691</v>
      </c>
      <c r="D49" s="72" t="s">
        <v>689</v>
      </c>
      <c r="E49" s="73" t="s">
        <v>533</v>
      </c>
      <c r="F49" s="72" t="s">
        <v>596</v>
      </c>
      <c r="G49" s="72" t="s">
        <v>596</v>
      </c>
    </row>
    <row r="50" customFormat="false" ht="37.5" hidden="false" customHeight="true" outlineLevel="0" collapsed="false">
      <c r="A50" s="72" t="n">
        <v>3</v>
      </c>
      <c r="B50" s="73" t="s">
        <v>78</v>
      </c>
      <c r="C50" s="72" t="s">
        <v>691</v>
      </c>
      <c r="D50" s="72" t="s">
        <v>689</v>
      </c>
      <c r="E50" s="73" t="s">
        <v>527</v>
      </c>
      <c r="F50" s="72" t="s">
        <v>596</v>
      </c>
      <c r="G50" s="72" t="s">
        <v>596</v>
      </c>
    </row>
    <row r="51" customFormat="false" ht="37.5" hidden="false" customHeight="true" outlineLevel="0" collapsed="false">
      <c r="A51" s="72" t="n">
        <v>3</v>
      </c>
      <c r="B51" s="73" t="s">
        <v>78</v>
      </c>
      <c r="C51" s="72" t="s">
        <v>692</v>
      </c>
      <c r="D51" s="72" t="s">
        <v>689</v>
      </c>
      <c r="E51" s="73" t="s">
        <v>308</v>
      </c>
      <c r="F51" s="72" t="s">
        <v>596</v>
      </c>
      <c r="G51" s="72" t="s">
        <v>596</v>
      </c>
    </row>
    <row r="52" customFormat="false" ht="37.5" hidden="false" customHeight="true" outlineLevel="0" collapsed="false">
      <c r="A52" s="72" t="n">
        <v>3</v>
      </c>
      <c r="B52" s="73" t="s">
        <v>78</v>
      </c>
      <c r="C52" s="72" t="s">
        <v>692</v>
      </c>
      <c r="D52" s="72" t="s">
        <v>689</v>
      </c>
      <c r="E52" s="73" t="s">
        <v>369</v>
      </c>
      <c r="F52" s="72" t="s">
        <v>596</v>
      </c>
      <c r="G52" s="72" t="s">
        <v>596</v>
      </c>
    </row>
    <row r="53" customFormat="false" ht="37.5" hidden="false" customHeight="true" outlineLevel="0" collapsed="false">
      <c r="A53" s="72" t="n">
        <v>3</v>
      </c>
      <c r="B53" s="73" t="s">
        <v>78</v>
      </c>
      <c r="C53" s="72" t="s">
        <v>692</v>
      </c>
      <c r="D53" s="72" t="s">
        <v>689</v>
      </c>
      <c r="E53" s="73" t="s">
        <v>396</v>
      </c>
      <c r="F53" s="72" t="s">
        <v>596</v>
      </c>
      <c r="G53" s="72" t="s">
        <v>596</v>
      </c>
    </row>
    <row r="54" customFormat="false" ht="37.5" hidden="false" customHeight="true" outlineLevel="0" collapsed="false">
      <c r="A54" s="72" t="n">
        <v>3</v>
      </c>
      <c r="B54" s="73" t="s">
        <v>78</v>
      </c>
      <c r="C54" s="72" t="s">
        <v>692</v>
      </c>
      <c r="D54" s="72" t="s">
        <v>689</v>
      </c>
      <c r="E54" s="73" t="s">
        <v>490</v>
      </c>
      <c r="F54" s="72" t="s">
        <v>596</v>
      </c>
      <c r="G54" s="72" t="s">
        <v>596</v>
      </c>
    </row>
    <row r="55" customFormat="false" ht="37.5" hidden="false" customHeight="true" outlineLevel="0" collapsed="false">
      <c r="A55" s="72" t="n">
        <v>3</v>
      </c>
      <c r="B55" s="73" t="s">
        <v>78</v>
      </c>
      <c r="C55" s="72" t="s">
        <v>692</v>
      </c>
      <c r="D55" s="72" t="s">
        <v>689</v>
      </c>
      <c r="E55" s="73" t="s">
        <v>438</v>
      </c>
      <c r="F55" s="72" t="s">
        <v>596</v>
      </c>
      <c r="G55" s="72" t="s">
        <v>596</v>
      </c>
    </row>
    <row r="56" customFormat="false" ht="37.5" hidden="false" customHeight="true" outlineLevel="0" collapsed="false">
      <c r="A56" s="72" t="n">
        <v>3</v>
      </c>
      <c r="B56" s="73" t="s">
        <v>78</v>
      </c>
      <c r="C56" s="72" t="s">
        <v>692</v>
      </c>
      <c r="D56" s="72" t="s">
        <v>689</v>
      </c>
      <c r="E56" s="73" t="s">
        <v>431</v>
      </c>
      <c r="F56" s="72" t="s">
        <v>596</v>
      </c>
      <c r="G56" s="72" t="s">
        <v>596</v>
      </c>
    </row>
    <row r="57" customFormat="false" ht="37.5" hidden="false" customHeight="true" outlineLevel="0" collapsed="false">
      <c r="A57" s="72" t="n">
        <v>3</v>
      </c>
      <c r="B57" s="73" t="s">
        <v>78</v>
      </c>
      <c r="C57" s="72" t="s">
        <v>692</v>
      </c>
      <c r="D57" s="72" t="s">
        <v>689</v>
      </c>
      <c r="E57" s="73" t="s">
        <v>465</v>
      </c>
      <c r="F57" s="72" t="s">
        <v>596</v>
      </c>
      <c r="G57" s="72" t="s">
        <v>596</v>
      </c>
    </row>
    <row r="58" customFormat="false" ht="37.5" hidden="false" customHeight="true" outlineLevel="0" collapsed="false">
      <c r="A58" s="72" t="n">
        <v>3</v>
      </c>
      <c r="B58" s="73" t="s">
        <v>78</v>
      </c>
      <c r="C58" s="72" t="s">
        <v>692</v>
      </c>
      <c r="D58" s="72" t="s">
        <v>689</v>
      </c>
      <c r="E58" s="73" t="s">
        <v>349</v>
      </c>
      <c r="F58" s="72" t="s">
        <v>596</v>
      </c>
      <c r="G58" s="72" t="s">
        <v>596</v>
      </c>
    </row>
    <row r="59" customFormat="false" ht="37.5" hidden="false" customHeight="true" outlineLevel="0" collapsed="false">
      <c r="A59" s="72" t="n">
        <v>3</v>
      </c>
      <c r="B59" s="73" t="s">
        <v>78</v>
      </c>
      <c r="C59" s="72" t="s">
        <v>692</v>
      </c>
      <c r="D59" s="72" t="s">
        <v>689</v>
      </c>
      <c r="E59" s="73" t="s">
        <v>373</v>
      </c>
      <c r="F59" s="72" t="s">
        <v>596</v>
      </c>
      <c r="G59" s="72" t="s">
        <v>596</v>
      </c>
    </row>
    <row r="60" customFormat="false" ht="37.5" hidden="false" customHeight="true" outlineLevel="0" collapsed="false">
      <c r="A60" s="72" t="n">
        <v>3</v>
      </c>
      <c r="B60" s="73" t="s">
        <v>78</v>
      </c>
      <c r="C60" s="72" t="s">
        <v>692</v>
      </c>
      <c r="D60" s="72" t="s">
        <v>689</v>
      </c>
      <c r="E60" s="73" t="s">
        <v>478</v>
      </c>
      <c r="F60" s="72" t="s">
        <v>596</v>
      </c>
      <c r="G60" s="72" t="s">
        <v>596</v>
      </c>
    </row>
    <row r="61" customFormat="false" ht="37.5" hidden="false" customHeight="true" outlineLevel="0" collapsed="false">
      <c r="A61" s="72" t="n">
        <v>3</v>
      </c>
      <c r="B61" s="73" t="s">
        <v>78</v>
      </c>
      <c r="C61" s="72" t="s">
        <v>692</v>
      </c>
      <c r="D61" s="72" t="s">
        <v>689</v>
      </c>
      <c r="E61" s="73" t="s">
        <v>376</v>
      </c>
      <c r="F61" s="72" t="s">
        <v>596</v>
      </c>
      <c r="G61" s="72" t="s">
        <v>596</v>
      </c>
    </row>
    <row r="62" customFormat="false" ht="37.5" hidden="false" customHeight="true" outlineLevel="0" collapsed="false">
      <c r="A62" s="72" t="n">
        <v>3</v>
      </c>
      <c r="B62" s="73" t="s">
        <v>78</v>
      </c>
      <c r="C62" s="72" t="s">
        <v>693</v>
      </c>
      <c r="D62" s="72" t="s">
        <v>689</v>
      </c>
      <c r="E62" s="73" t="s">
        <v>308</v>
      </c>
      <c r="F62" s="72" t="s">
        <v>596</v>
      </c>
      <c r="G62" s="72" t="s">
        <v>596</v>
      </c>
    </row>
    <row r="63" customFormat="false" ht="37.5" hidden="false" customHeight="true" outlineLevel="0" collapsed="false">
      <c r="A63" s="72" t="n">
        <v>3</v>
      </c>
      <c r="B63" s="73" t="s">
        <v>78</v>
      </c>
      <c r="C63" s="72" t="s">
        <v>693</v>
      </c>
      <c r="D63" s="72" t="s">
        <v>689</v>
      </c>
      <c r="E63" s="73" t="s">
        <v>487</v>
      </c>
      <c r="F63" s="72" t="s">
        <v>596</v>
      </c>
      <c r="G63" s="72" t="s">
        <v>596</v>
      </c>
    </row>
    <row r="64" customFormat="false" ht="37.5" hidden="false" customHeight="true" outlineLevel="0" collapsed="false">
      <c r="A64" s="72" t="n">
        <v>3</v>
      </c>
      <c r="B64" s="73" t="s">
        <v>78</v>
      </c>
      <c r="C64" s="72" t="s">
        <v>693</v>
      </c>
      <c r="D64" s="72" t="s">
        <v>689</v>
      </c>
      <c r="E64" s="73" t="s">
        <v>396</v>
      </c>
      <c r="F64" s="72" t="s">
        <v>596</v>
      </c>
      <c r="G64" s="72" t="s">
        <v>596</v>
      </c>
    </row>
    <row r="65" customFormat="false" ht="37.5" hidden="false" customHeight="true" outlineLevel="0" collapsed="false">
      <c r="A65" s="72" t="n">
        <v>3</v>
      </c>
      <c r="B65" s="73" t="s">
        <v>78</v>
      </c>
      <c r="C65" s="72" t="s">
        <v>693</v>
      </c>
      <c r="D65" s="72" t="s">
        <v>689</v>
      </c>
      <c r="E65" s="73" t="s">
        <v>409</v>
      </c>
      <c r="F65" s="72" t="s">
        <v>596</v>
      </c>
      <c r="G65" s="72" t="s">
        <v>596</v>
      </c>
    </row>
    <row r="66" customFormat="false" ht="37.5" hidden="false" customHeight="true" outlineLevel="0" collapsed="false">
      <c r="A66" s="72" t="n">
        <v>3</v>
      </c>
      <c r="B66" s="73" t="s">
        <v>78</v>
      </c>
      <c r="C66" s="72" t="s">
        <v>693</v>
      </c>
      <c r="D66" s="72" t="s">
        <v>689</v>
      </c>
      <c r="E66" s="73" t="s">
        <v>490</v>
      </c>
      <c r="F66" s="72" t="s">
        <v>596</v>
      </c>
      <c r="G66" s="72" t="s">
        <v>596</v>
      </c>
    </row>
    <row r="67" customFormat="false" ht="37.5" hidden="false" customHeight="true" outlineLevel="0" collapsed="false">
      <c r="A67" s="72" t="n">
        <v>3</v>
      </c>
      <c r="B67" s="73" t="s">
        <v>78</v>
      </c>
      <c r="C67" s="72" t="s">
        <v>693</v>
      </c>
      <c r="D67" s="72" t="s">
        <v>689</v>
      </c>
      <c r="E67" s="73" t="s">
        <v>438</v>
      </c>
      <c r="F67" s="72" t="s">
        <v>596</v>
      </c>
      <c r="G67" s="72" t="s">
        <v>596</v>
      </c>
    </row>
    <row r="68" customFormat="false" ht="37.5" hidden="false" customHeight="true" outlineLevel="0" collapsed="false">
      <c r="A68" s="72" t="n">
        <v>3</v>
      </c>
      <c r="B68" s="73" t="s">
        <v>78</v>
      </c>
      <c r="C68" s="72" t="s">
        <v>693</v>
      </c>
      <c r="D68" s="72" t="s">
        <v>689</v>
      </c>
      <c r="E68" s="73" t="s">
        <v>373</v>
      </c>
      <c r="F68" s="72" t="s">
        <v>596</v>
      </c>
      <c r="G68" s="72" t="s">
        <v>596</v>
      </c>
    </row>
    <row r="69" customFormat="false" ht="37.5" hidden="false" customHeight="true" outlineLevel="0" collapsed="false">
      <c r="A69" s="72" t="n">
        <v>3</v>
      </c>
      <c r="B69" s="73" t="s">
        <v>78</v>
      </c>
      <c r="C69" s="72" t="s">
        <v>693</v>
      </c>
      <c r="D69" s="72" t="s">
        <v>689</v>
      </c>
      <c r="E69" s="73" t="s">
        <v>478</v>
      </c>
      <c r="F69" s="72" t="s">
        <v>596</v>
      </c>
      <c r="G69" s="72" t="s">
        <v>596</v>
      </c>
    </row>
    <row r="70" customFormat="false" ht="37.5" hidden="false" customHeight="true" outlineLevel="0" collapsed="false">
      <c r="A70" s="72" t="n">
        <v>3</v>
      </c>
      <c r="B70" s="73" t="s">
        <v>78</v>
      </c>
      <c r="C70" s="72" t="s">
        <v>693</v>
      </c>
      <c r="D70" s="72" t="s">
        <v>689</v>
      </c>
      <c r="E70" s="73" t="s">
        <v>376</v>
      </c>
      <c r="F70" s="72" t="s">
        <v>596</v>
      </c>
      <c r="G70" s="72" t="s">
        <v>596</v>
      </c>
    </row>
    <row r="71" customFormat="false" ht="37.5" hidden="false" customHeight="true" outlineLevel="0" collapsed="false">
      <c r="A71" s="72" t="n">
        <v>3</v>
      </c>
      <c r="B71" s="73" t="s">
        <v>78</v>
      </c>
      <c r="C71" s="72" t="s">
        <v>693</v>
      </c>
      <c r="D71" s="72" t="s">
        <v>689</v>
      </c>
      <c r="E71" s="73" t="s">
        <v>517</v>
      </c>
      <c r="F71" s="72" t="s">
        <v>596</v>
      </c>
      <c r="G71" s="72" t="s">
        <v>596</v>
      </c>
    </row>
    <row r="72" customFormat="false" ht="37.5" hidden="false" customHeight="true" outlineLevel="0" collapsed="false">
      <c r="A72" s="72" t="n">
        <v>3</v>
      </c>
      <c r="B72" s="73" t="s">
        <v>78</v>
      </c>
      <c r="C72" s="72" t="s">
        <v>693</v>
      </c>
      <c r="D72" s="72" t="s">
        <v>689</v>
      </c>
      <c r="E72" s="73" t="s">
        <v>694</v>
      </c>
      <c r="F72" s="72" t="s">
        <v>596</v>
      </c>
      <c r="G72" s="72" t="s">
        <v>596</v>
      </c>
    </row>
    <row r="73" customFormat="false" ht="37.5" hidden="false" customHeight="true" outlineLevel="0" collapsed="false">
      <c r="A73" s="72" t="n">
        <v>3</v>
      </c>
      <c r="B73" s="73" t="s">
        <v>78</v>
      </c>
      <c r="C73" s="72" t="s">
        <v>695</v>
      </c>
      <c r="D73" s="72" t="s">
        <v>689</v>
      </c>
      <c r="E73" s="73" t="s">
        <v>308</v>
      </c>
      <c r="F73" s="72" t="s">
        <v>596</v>
      </c>
      <c r="G73" s="72" t="s">
        <v>596</v>
      </c>
    </row>
    <row r="74" customFormat="false" ht="37.5" hidden="false" customHeight="true" outlineLevel="0" collapsed="false">
      <c r="A74" s="72" t="n">
        <v>3</v>
      </c>
      <c r="B74" s="73" t="s">
        <v>78</v>
      </c>
      <c r="C74" s="72" t="s">
        <v>695</v>
      </c>
      <c r="D74" s="72" t="s">
        <v>689</v>
      </c>
      <c r="E74" s="73" t="s">
        <v>396</v>
      </c>
      <c r="F74" s="72" t="s">
        <v>596</v>
      </c>
      <c r="G74" s="72" t="s">
        <v>596</v>
      </c>
    </row>
    <row r="75" customFormat="false" ht="37.5" hidden="false" customHeight="true" outlineLevel="0" collapsed="false">
      <c r="A75" s="72" t="n">
        <v>3</v>
      </c>
      <c r="B75" s="73" t="s">
        <v>78</v>
      </c>
      <c r="C75" s="72" t="s">
        <v>695</v>
      </c>
      <c r="D75" s="72" t="s">
        <v>689</v>
      </c>
      <c r="E75" s="73" t="s">
        <v>409</v>
      </c>
      <c r="F75" s="72" t="s">
        <v>596</v>
      </c>
      <c r="G75" s="72" t="s">
        <v>596</v>
      </c>
    </row>
    <row r="76" customFormat="false" ht="37.5" hidden="false" customHeight="true" outlineLevel="0" collapsed="false">
      <c r="A76" s="72" t="n">
        <v>3</v>
      </c>
      <c r="B76" s="73" t="s">
        <v>78</v>
      </c>
      <c r="C76" s="72" t="s">
        <v>695</v>
      </c>
      <c r="D76" s="72" t="s">
        <v>689</v>
      </c>
      <c r="E76" s="73" t="s">
        <v>490</v>
      </c>
      <c r="F76" s="72" t="s">
        <v>596</v>
      </c>
      <c r="G76" s="72" t="s">
        <v>596</v>
      </c>
    </row>
    <row r="77" customFormat="false" ht="37.5" hidden="false" customHeight="true" outlineLevel="0" collapsed="false">
      <c r="A77" s="72" t="n">
        <v>3</v>
      </c>
      <c r="B77" s="73" t="s">
        <v>78</v>
      </c>
      <c r="C77" s="72" t="s">
        <v>695</v>
      </c>
      <c r="D77" s="72" t="s">
        <v>689</v>
      </c>
      <c r="E77" s="73" t="s">
        <v>373</v>
      </c>
      <c r="F77" s="72" t="s">
        <v>596</v>
      </c>
      <c r="G77" s="72" t="s">
        <v>596</v>
      </c>
    </row>
    <row r="78" customFormat="false" ht="37.5" hidden="false" customHeight="true" outlineLevel="0" collapsed="false">
      <c r="A78" s="72" t="n">
        <v>3</v>
      </c>
      <c r="B78" s="73" t="s">
        <v>78</v>
      </c>
      <c r="C78" s="72" t="s">
        <v>695</v>
      </c>
      <c r="D78" s="72" t="s">
        <v>689</v>
      </c>
      <c r="E78" s="73" t="s">
        <v>478</v>
      </c>
      <c r="F78" s="72" t="s">
        <v>596</v>
      </c>
      <c r="G78" s="72" t="s">
        <v>596</v>
      </c>
    </row>
    <row r="79" customFormat="false" ht="37.5" hidden="false" customHeight="true" outlineLevel="0" collapsed="false">
      <c r="A79" s="72" t="n">
        <v>3</v>
      </c>
      <c r="B79" s="73" t="s">
        <v>78</v>
      </c>
      <c r="C79" s="72" t="s">
        <v>696</v>
      </c>
      <c r="D79" s="72" t="s">
        <v>689</v>
      </c>
      <c r="E79" s="73" t="s">
        <v>308</v>
      </c>
      <c r="F79" s="72" t="s">
        <v>596</v>
      </c>
      <c r="G79" s="72" t="s">
        <v>596</v>
      </c>
    </row>
    <row r="80" customFormat="false" ht="37.5" hidden="false" customHeight="true" outlineLevel="0" collapsed="false">
      <c r="A80" s="72" t="n">
        <v>3</v>
      </c>
      <c r="B80" s="73" t="s">
        <v>78</v>
      </c>
      <c r="C80" s="72" t="s">
        <v>696</v>
      </c>
      <c r="D80" s="72" t="s">
        <v>689</v>
      </c>
      <c r="E80" s="73" t="s">
        <v>396</v>
      </c>
      <c r="F80" s="72" t="s">
        <v>596</v>
      </c>
      <c r="G80" s="72" t="s">
        <v>596</v>
      </c>
    </row>
    <row r="81" customFormat="false" ht="37.5" hidden="false" customHeight="true" outlineLevel="0" collapsed="false">
      <c r="A81" s="72" t="n">
        <v>3</v>
      </c>
      <c r="B81" s="73" t="s">
        <v>78</v>
      </c>
      <c r="C81" s="72" t="s">
        <v>696</v>
      </c>
      <c r="D81" s="72" t="s">
        <v>689</v>
      </c>
      <c r="E81" s="73" t="s">
        <v>490</v>
      </c>
      <c r="F81" s="72" t="s">
        <v>596</v>
      </c>
      <c r="G81" s="72" t="s">
        <v>596</v>
      </c>
    </row>
    <row r="82" customFormat="false" ht="37.5" hidden="false" customHeight="true" outlineLevel="0" collapsed="false">
      <c r="A82" s="72" t="n">
        <v>3</v>
      </c>
      <c r="B82" s="73" t="s">
        <v>78</v>
      </c>
      <c r="C82" s="72" t="s">
        <v>696</v>
      </c>
      <c r="D82" s="72" t="s">
        <v>689</v>
      </c>
      <c r="E82" s="73" t="s">
        <v>438</v>
      </c>
      <c r="F82" s="72" t="s">
        <v>596</v>
      </c>
      <c r="G82" s="72" t="s">
        <v>596</v>
      </c>
    </row>
    <row r="83" customFormat="false" ht="37.5" hidden="false" customHeight="true" outlineLevel="0" collapsed="false">
      <c r="A83" s="72" t="n">
        <v>3</v>
      </c>
      <c r="B83" s="73" t="s">
        <v>78</v>
      </c>
      <c r="C83" s="72" t="s">
        <v>696</v>
      </c>
      <c r="D83" s="72" t="s">
        <v>689</v>
      </c>
      <c r="E83" s="73" t="s">
        <v>431</v>
      </c>
      <c r="F83" s="72" t="s">
        <v>596</v>
      </c>
      <c r="G83" s="72" t="s">
        <v>596</v>
      </c>
    </row>
    <row r="84" customFormat="false" ht="37.5" hidden="false" customHeight="true" outlineLevel="0" collapsed="false">
      <c r="A84" s="72" t="n">
        <v>3</v>
      </c>
      <c r="B84" s="73" t="s">
        <v>78</v>
      </c>
      <c r="C84" s="72" t="s">
        <v>696</v>
      </c>
      <c r="D84" s="72" t="s">
        <v>689</v>
      </c>
      <c r="E84" s="73" t="s">
        <v>373</v>
      </c>
      <c r="F84" s="72" t="s">
        <v>596</v>
      </c>
      <c r="G84" s="72" t="s">
        <v>596</v>
      </c>
    </row>
    <row r="85" customFormat="false" ht="37.5" hidden="false" customHeight="true" outlineLevel="0" collapsed="false">
      <c r="A85" s="72" t="n">
        <v>3</v>
      </c>
      <c r="B85" s="73" t="s">
        <v>78</v>
      </c>
      <c r="C85" s="72" t="s">
        <v>696</v>
      </c>
      <c r="D85" s="72" t="s">
        <v>689</v>
      </c>
      <c r="E85" s="73" t="s">
        <v>478</v>
      </c>
      <c r="F85" s="72" t="s">
        <v>596</v>
      </c>
      <c r="G85" s="72" t="s">
        <v>596</v>
      </c>
    </row>
    <row r="86" customFormat="false" ht="37.5" hidden="false" customHeight="true" outlineLevel="0" collapsed="false">
      <c r="A86" s="72" t="n">
        <v>3</v>
      </c>
      <c r="B86" s="73" t="s">
        <v>78</v>
      </c>
      <c r="C86" s="72" t="s">
        <v>696</v>
      </c>
      <c r="D86" s="72" t="s">
        <v>689</v>
      </c>
      <c r="E86" s="73" t="s">
        <v>376</v>
      </c>
      <c r="F86" s="72" t="s">
        <v>596</v>
      </c>
      <c r="G86" s="72" t="s">
        <v>596</v>
      </c>
    </row>
    <row r="87" customFormat="false" ht="37.5" hidden="false" customHeight="true" outlineLevel="0" collapsed="false">
      <c r="A87" s="72" t="n">
        <v>3</v>
      </c>
      <c r="B87" s="73" t="s">
        <v>78</v>
      </c>
      <c r="C87" s="72" t="s">
        <v>696</v>
      </c>
      <c r="D87" s="72" t="s">
        <v>689</v>
      </c>
      <c r="E87" s="73" t="s">
        <v>532</v>
      </c>
      <c r="F87" s="72" t="s">
        <v>596</v>
      </c>
      <c r="G87" s="72" t="s">
        <v>596</v>
      </c>
    </row>
    <row r="88" customFormat="false" ht="37.5" hidden="false" customHeight="true" outlineLevel="0" collapsed="false">
      <c r="A88" s="72" t="n">
        <v>3</v>
      </c>
      <c r="B88" s="73" t="s">
        <v>78</v>
      </c>
      <c r="C88" s="72" t="s">
        <v>697</v>
      </c>
      <c r="D88" s="72" t="s">
        <v>689</v>
      </c>
      <c r="E88" s="73" t="s">
        <v>409</v>
      </c>
      <c r="F88" s="72" t="s">
        <v>596</v>
      </c>
      <c r="G88" s="72" t="s">
        <v>596</v>
      </c>
    </row>
    <row r="89" customFormat="false" ht="37.5" hidden="false" customHeight="true" outlineLevel="0" collapsed="false">
      <c r="A89" s="72" t="n">
        <v>3</v>
      </c>
      <c r="B89" s="73" t="s">
        <v>78</v>
      </c>
      <c r="C89" s="72" t="s">
        <v>697</v>
      </c>
      <c r="D89" s="72" t="s">
        <v>689</v>
      </c>
      <c r="E89" s="73" t="s">
        <v>490</v>
      </c>
      <c r="F89" s="72" t="s">
        <v>596</v>
      </c>
      <c r="G89" s="72" t="s">
        <v>596</v>
      </c>
    </row>
    <row r="90" customFormat="false" ht="37.5" hidden="false" customHeight="true" outlineLevel="0" collapsed="false">
      <c r="A90" s="72" t="n">
        <v>3</v>
      </c>
      <c r="B90" s="73" t="s">
        <v>78</v>
      </c>
      <c r="C90" s="72" t="s">
        <v>697</v>
      </c>
      <c r="D90" s="72" t="s">
        <v>689</v>
      </c>
      <c r="E90" s="73" t="s">
        <v>373</v>
      </c>
      <c r="F90" s="72" t="s">
        <v>596</v>
      </c>
      <c r="G90" s="72" t="s">
        <v>596</v>
      </c>
    </row>
    <row r="91" customFormat="false" ht="37.5" hidden="false" customHeight="true" outlineLevel="0" collapsed="false">
      <c r="A91" s="72" t="n">
        <v>3</v>
      </c>
      <c r="B91" s="73" t="s">
        <v>78</v>
      </c>
      <c r="C91" s="72" t="s">
        <v>697</v>
      </c>
      <c r="D91" s="72" t="s">
        <v>689</v>
      </c>
      <c r="E91" s="73" t="s">
        <v>478</v>
      </c>
      <c r="F91" s="72" t="s">
        <v>596</v>
      </c>
      <c r="G91" s="72" t="s">
        <v>596</v>
      </c>
    </row>
    <row r="92" customFormat="false" ht="37.5" hidden="false" customHeight="true" outlineLevel="0" collapsed="false">
      <c r="A92" s="72" t="n">
        <v>3</v>
      </c>
      <c r="B92" s="73" t="s">
        <v>78</v>
      </c>
      <c r="C92" s="72" t="s">
        <v>697</v>
      </c>
      <c r="D92" s="72" t="s">
        <v>689</v>
      </c>
      <c r="E92" s="73" t="s">
        <v>376</v>
      </c>
      <c r="F92" s="72" t="s">
        <v>596</v>
      </c>
      <c r="G92" s="72" t="s">
        <v>596</v>
      </c>
    </row>
    <row r="93" customFormat="false" ht="37.5" hidden="false" customHeight="true" outlineLevel="0" collapsed="false">
      <c r="A93" s="72" t="n">
        <v>3</v>
      </c>
      <c r="B93" s="73" t="s">
        <v>78</v>
      </c>
      <c r="C93" s="72" t="s">
        <v>698</v>
      </c>
      <c r="D93" s="72" t="s">
        <v>689</v>
      </c>
      <c r="E93" s="73" t="s">
        <v>490</v>
      </c>
      <c r="F93" s="72" t="s">
        <v>596</v>
      </c>
      <c r="G93" s="72" t="s">
        <v>596</v>
      </c>
    </row>
    <row r="94" customFormat="false" ht="37.5" hidden="false" customHeight="true" outlineLevel="0" collapsed="false">
      <c r="A94" s="72" t="n">
        <v>3</v>
      </c>
      <c r="B94" s="73" t="s">
        <v>78</v>
      </c>
      <c r="C94" s="72" t="s">
        <v>698</v>
      </c>
      <c r="D94" s="72" t="s">
        <v>689</v>
      </c>
      <c r="E94" s="73" t="s">
        <v>373</v>
      </c>
      <c r="F94" s="72" t="s">
        <v>596</v>
      </c>
      <c r="G94" s="72" t="s">
        <v>596</v>
      </c>
    </row>
    <row r="95" customFormat="false" ht="37.5" hidden="false" customHeight="true" outlineLevel="0" collapsed="false">
      <c r="A95" s="72" t="n">
        <v>3</v>
      </c>
      <c r="B95" s="73" t="s">
        <v>78</v>
      </c>
      <c r="C95" s="72" t="s">
        <v>698</v>
      </c>
      <c r="D95" s="72" t="s">
        <v>689</v>
      </c>
      <c r="E95" s="73" t="s">
        <v>478</v>
      </c>
      <c r="F95" s="72" t="s">
        <v>596</v>
      </c>
      <c r="G95" s="72" t="s">
        <v>596</v>
      </c>
    </row>
    <row r="96" customFormat="false" ht="37.5" hidden="false" customHeight="true" outlineLevel="0" collapsed="false">
      <c r="A96" s="72" t="n">
        <v>3</v>
      </c>
      <c r="B96" s="73" t="s">
        <v>78</v>
      </c>
      <c r="C96" s="72" t="s">
        <v>698</v>
      </c>
      <c r="D96" s="72" t="s">
        <v>689</v>
      </c>
      <c r="E96" s="73" t="s">
        <v>376</v>
      </c>
      <c r="F96" s="72" t="s">
        <v>596</v>
      </c>
      <c r="G96" s="72" t="s">
        <v>596</v>
      </c>
    </row>
    <row r="97" customFormat="false" ht="37.5" hidden="false" customHeight="true" outlineLevel="0" collapsed="false">
      <c r="A97" s="72" t="n">
        <v>3</v>
      </c>
      <c r="B97" s="73" t="s">
        <v>78</v>
      </c>
      <c r="C97" s="72" t="s">
        <v>699</v>
      </c>
      <c r="D97" s="72" t="s">
        <v>689</v>
      </c>
      <c r="E97" s="73" t="s">
        <v>396</v>
      </c>
      <c r="F97" s="72" t="s">
        <v>596</v>
      </c>
      <c r="G97" s="72" t="s">
        <v>596</v>
      </c>
    </row>
    <row r="98" customFormat="false" ht="37.5" hidden="false" customHeight="true" outlineLevel="0" collapsed="false">
      <c r="A98" s="72" t="n">
        <v>3</v>
      </c>
      <c r="B98" s="73" t="s">
        <v>78</v>
      </c>
      <c r="C98" s="72" t="s">
        <v>699</v>
      </c>
      <c r="D98" s="72" t="s">
        <v>689</v>
      </c>
      <c r="E98" s="73" t="s">
        <v>409</v>
      </c>
      <c r="F98" s="72" t="s">
        <v>596</v>
      </c>
      <c r="G98" s="72" t="s">
        <v>596</v>
      </c>
    </row>
    <row r="99" customFormat="false" ht="37.5" hidden="false" customHeight="true" outlineLevel="0" collapsed="false">
      <c r="A99" s="72" t="n">
        <v>3</v>
      </c>
      <c r="B99" s="73" t="s">
        <v>78</v>
      </c>
      <c r="C99" s="72" t="s">
        <v>699</v>
      </c>
      <c r="D99" s="72" t="s">
        <v>689</v>
      </c>
      <c r="E99" s="73" t="s">
        <v>373</v>
      </c>
      <c r="F99" s="72" t="s">
        <v>596</v>
      </c>
      <c r="G99" s="72" t="s">
        <v>596</v>
      </c>
    </row>
    <row r="100" customFormat="false" ht="37.5" hidden="false" customHeight="true" outlineLevel="0" collapsed="false">
      <c r="A100" s="72" t="n">
        <v>3</v>
      </c>
      <c r="B100" s="73" t="s">
        <v>78</v>
      </c>
      <c r="C100" s="72" t="s">
        <v>699</v>
      </c>
      <c r="D100" s="72" t="s">
        <v>689</v>
      </c>
      <c r="E100" s="73" t="s">
        <v>478</v>
      </c>
      <c r="F100" s="72" t="s">
        <v>596</v>
      </c>
      <c r="G100" s="72" t="s">
        <v>596</v>
      </c>
    </row>
    <row r="101" customFormat="false" ht="37.5" hidden="false" customHeight="true" outlineLevel="0" collapsed="false">
      <c r="A101" s="72" t="n">
        <v>3</v>
      </c>
      <c r="B101" s="73" t="s">
        <v>78</v>
      </c>
      <c r="C101" s="72" t="s">
        <v>699</v>
      </c>
      <c r="D101" s="72" t="s">
        <v>689</v>
      </c>
      <c r="E101" s="73" t="s">
        <v>376</v>
      </c>
      <c r="F101" s="72" t="s">
        <v>596</v>
      </c>
      <c r="G101" s="72" t="s">
        <v>596</v>
      </c>
    </row>
    <row r="102" customFormat="false" ht="37.5" hidden="false" customHeight="true" outlineLevel="0" collapsed="false">
      <c r="A102" s="72" t="n">
        <v>3</v>
      </c>
      <c r="B102" s="73" t="s">
        <v>78</v>
      </c>
      <c r="C102" s="72" t="s">
        <v>699</v>
      </c>
      <c r="D102" s="72" t="s">
        <v>689</v>
      </c>
      <c r="E102" s="73" t="s">
        <v>522</v>
      </c>
      <c r="F102" s="72" t="s">
        <v>596</v>
      </c>
      <c r="G102" s="72" t="s">
        <v>596</v>
      </c>
    </row>
    <row r="103" customFormat="false" ht="37.5" hidden="false" customHeight="true" outlineLevel="0" collapsed="false">
      <c r="A103" s="72" t="n">
        <v>3</v>
      </c>
      <c r="B103" s="73" t="s">
        <v>78</v>
      </c>
      <c r="C103" s="72" t="s">
        <v>700</v>
      </c>
      <c r="D103" s="72" t="s">
        <v>689</v>
      </c>
      <c r="E103" s="73" t="s">
        <v>369</v>
      </c>
      <c r="F103" s="72" t="s">
        <v>596</v>
      </c>
      <c r="G103" s="72" t="s">
        <v>596</v>
      </c>
    </row>
    <row r="104" customFormat="false" ht="37.5" hidden="false" customHeight="true" outlineLevel="0" collapsed="false">
      <c r="A104" s="72" t="n">
        <v>3</v>
      </c>
      <c r="B104" s="73" t="s">
        <v>78</v>
      </c>
      <c r="C104" s="72" t="s">
        <v>700</v>
      </c>
      <c r="D104" s="72" t="s">
        <v>689</v>
      </c>
      <c r="E104" s="73" t="s">
        <v>396</v>
      </c>
      <c r="F104" s="72" t="s">
        <v>596</v>
      </c>
      <c r="G104" s="72" t="s">
        <v>596</v>
      </c>
    </row>
    <row r="105" customFormat="false" ht="37.5" hidden="false" customHeight="true" outlineLevel="0" collapsed="false">
      <c r="A105" s="72" t="n">
        <v>3</v>
      </c>
      <c r="B105" s="73" t="s">
        <v>78</v>
      </c>
      <c r="C105" s="72" t="s">
        <v>700</v>
      </c>
      <c r="D105" s="72" t="s">
        <v>689</v>
      </c>
      <c r="E105" s="73" t="s">
        <v>409</v>
      </c>
      <c r="F105" s="72" t="s">
        <v>596</v>
      </c>
      <c r="G105" s="72" t="s">
        <v>596</v>
      </c>
    </row>
    <row r="106" customFormat="false" ht="37.5" hidden="false" customHeight="true" outlineLevel="0" collapsed="false">
      <c r="A106" s="72" t="n">
        <v>3</v>
      </c>
      <c r="B106" s="73" t="s">
        <v>78</v>
      </c>
      <c r="C106" s="72" t="s">
        <v>700</v>
      </c>
      <c r="D106" s="72" t="s">
        <v>689</v>
      </c>
      <c r="E106" s="73" t="s">
        <v>490</v>
      </c>
      <c r="F106" s="72" t="s">
        <v>596</v>
      </c>
      <c r="G106" s="72" t="s">
        <v>596</v>
      </c>
    </row>
    <row r="107" customFormat="false" ht="37.5" hidden="false" customHeight="true" outlineLevel="0" collapsed="false">
      <c r="A107" s="72" t="n">
        <v>3</v>
      </c>
      <c r="B107" s="73" t="s">
        <v>78</v>
      </c>
      <c r="C107" s="72" t="s">
        <v>700</v>
      </c>
      <c r="D107" s="72" t="s">
        <v>689</v>
      </c>
      <c r="E107" s="73" t="s">
        <v>373</v>
      </c>
      <c r="F107" s="72" t="s">
        <v>596</v>
      </c>
      <c r="G107" s="72" t="s">
        <v>596</v>
      </c>
    </row>
    <row r="108" customFormat="false" ht="37.5" hidden="false" customHeight="true" outlineLevel="0" collapsed="false">
      <c r="A108" s="72" t="n">
        <v>3</v>
      </c>
      <c r="B108" s="73" t="s">
        <v>78</v>
      </c>
      <c r="C108" s="72" t="s">
        <v>700</v>
      </c>
      <c r="D108" s="72" t="s">
        <v>689</v>
      </c>
      <c r="E108" s="73" t="s">
        <v>478</v>
      </c>
      <c r="F108" s="72" t="s">
        <v>596</v>
      </c>
      <c r="G108" s="72" t="s">
        <v>596</v>
      </c>
    </row>
    <row r="109" customFormat="false" ht="37.5" hidden="false" customHeight="true" outlineLevel="0" collapsed="false">
      <c r="A109" s="72" t="n">
        <v>3</v>
      </c>
      <c r="B109" s="73" t="s">
        <v>78</v>
      </c>
      <c r="C109" s="72" t="s">
        <v>700</v>
      </c>
      <c r="D109" s="72" t="s">
        <v>689</v>
      </c>
      <c r="E109" s="73" t="s">
        <v>376</v>
      </c>
      <c r="F109" s="72" t="s">
        <v>596</v>
      </c>
      <c r="G109" s="72" t="s">
        <v>596</v>
      </c>
    </row>
    <row r="110" customFormat="false" ht="37.5" hidden="false" customHeight="true" outlineLevel="0" collapsed="false">
      <c r="A110" s="72" t="n">
        <v>3</v>
      </c>
      <c r="B110" s="73" t="s">
        <v>78</v>
      </c>
      <c r="C110" s="72" t="s">
        <v>701</v>
      </c>
      <c r="D110" s="72" t="s">
        <v>689</v>
      </c>
      <c r="E110" s="73" t="s">
        <v>308</v>
      </c>
      <c r="F110" s="72" t="s">
        <v>596</v>
      </c>
      <c r="G110" s="72" t="s">
        <v>596</v>
      </c>
    </row>
    <row r="111" customFormat="false" ht="37.5" hidden="false" customHeight="true" outlineLevel="0" collapsed="false">
      <c r="A111" s="72" t="n">
        <v>3</v>
      </c>
      <c r="B111" s="73" t="s">
        <v>78</v>
      </c>
      <c r="C111" s="72" t="s">
        <v>701</v>
      </c>
      <c r="D111" s="72" t="s">
        <v>689</v>
      </c>
      <c r="E111" s="73" t="s">
        <v>369</v>
      </c>
      <c r="F111" s="72" t="s">
        <v>596</v>
      </c>
      <c r="G111" s="72" t="s">
        <v>596</v>
      </c>
    </row>
    <row r="112" customFormat="false" ht="37.5" hidden="false" customHeight="true" outlineLevel="0" collapsed="false">
      <c r="A112" s="72" t="n">
        <v>3</v>
      </c>
      <c r="B112" s="73" t="s">
        <v>78</v>
      </c>
      <c r="C112" s="72" t="s">
        <v>701</v>
      </c>
      <c r="D112" s="72" t="s">
        <v>689</v>
      </c>
      <c r="E112" s="73" t="s">
        <v>396</v>
      </c>
      <c r="F112" s="72" t="s">
        <v>596</v>
      </c>
      <c r="G112" s="72" t="s">
        <v>596</v>
      </c>
    </row>
    <row r="113" customFormat="false" ht="37.5" hidden="false" customHeight="true" outlineLevel="0" collapsed="false">
      <c r="A113" s="72" t="n">
        <v>3</v>
      </c>
      <c r="B113" s="73" t="s">
        <v>78</v>
      </c>
      <c r="C113" s="72" t="s">
        <v>701</v>
      </c>
      <c r="D113" s="72" t="s">
        <v>689</v>
      </c>
      <c r="E113" s="73" t="s">
        <v>409</v>
      </c>
      <c r="F113" s="72" t="s">
        <v>596</v>
      </c>
      <c r="G113" s="72" t="s">
        <v>596</v>
      </c>
    </row>
    <row r="114" customFormat="false" ht="37.5" hidden="false" customHeight="true" outlineLevel="0" collapsed="false">
      <c r="A114" s="72" t="n">
        <v>3</v>
      </c>
      <c r="B114" s="73" t="s">
        <v>78</v>
      </c>
      <c r="C114" s="72" t="s">
        <v>701</v>
      </c>
      <c r="D114" s="72" t="s">
        <v>689</v>
      </c>
      <c r="E114" s="73" t="s">
        <v>490</v>
      </c>
      <c r="F114" s="72" t="s">
        <v>596</v>
      </c>
      <c r="G114" s="72" t="s">
        <v>596</v>
      </c>
    </row>
    <row r="115" customFormat="false" ht="37.5" hidden="false" customHeight="true" outlineLevel="0" collapsed="false">
      <c r="A115" s="72" t="n">
        <v>3</v>
      </c>
      <c r="B115" s="73" t="s">
        <v>78</v>
      </c>
      <c r="C115" s="72" t="s">
        <v>701</v>
      </c>
      <c r="D115" s="72" t="s">
        <v>689</v>
      </c>
      <c r="E115" s="73" t="s">
        <v>438</v>
      </c>
      <c r="F115" s="72" t="s">
        <v>596</v>
      </c>
      <c r="G115" s="72" t="s">
        <v>596</v>
      </c>
    </row>
    <row r="116" customFormat="false" ht="37.5" hidden="false" customHeight="true" outlineLevel="0" collapsed="false">
      <c r="A116" s="72" t="n">
        <v>3</v>
      </c>
      <c r="B116" s="73" t="s">
        <v>78</v>
      </c>
      <c r="C116" s="72" t="s">
        <v>701</v>
      </c>
      <c r="D116" s="72" t="s">
        <v>689</v>
      </c>
      <c r="E116" s="73" t="s">
        <v>431</v>
      </c>
      <c r="F116" s="72" t="s">
        <v>596</v>
      </c>
      <c r="G116" s="72" t="s">
        <v>596</v>
      </c>
    </row>
    <row r="117" customFormat="false" ht="37.5" hidden="false" customHeight="true" outlineLevel="0" collapsed="false">
      <c r="A117" s="72" t="n">
        <v>3</v>
      </c>
      <c r="B117" s="73" t="s">
        <v>78</v>
      </c>
      <c r="C117" s="72" t="s">
        <v>701</v>
      </c>
      <c r="D117" s="72" t="s">
        <v>689</v>
      </c>
      <c r="E117" s="73" t="s">
        <v>349</v>
      </c>
      <c r="F117" s="72" t="s">
        <v>596</v>
      </c>
      <c r="G117" s="72" t="s">
        <v>596</v>
      </c>
    </row>
    <row r="118" customFormat="false" ht="37.5" hidden="false" customHeight="true" outlineLevel="0" collapsed="false">
      <c r="A118" s="72" t="n">
        <v>3</v>
      </c>
      <c r="B118" s="73" t="s">
        <v>78</v>
      </c>
      <c r="C118" s="72" t="s">
        <v>701</v>
      </c>
      <c r="D118" s="72" t="s">
        <v>689</v>
      </c>
      <c r="E118" s="73" t="s">
        <v>373</v>
      </c>
      <c r="F118" s="72" t="s">
        <v>596</v>
      </c>
      <c r="G118" s="72" t="s">
        <v>596</v>
      </c>
    </row>
    <row r="119" customFormat="false" ht="37.5" hidden="false" customHeight="true" outlineLevel="0" collapsed="false">
      <c r="A119" s="72" t="n">
        <v>3</v>
      </c>
      <c r="B119" s="73" t="s">
        <v>78</v>
      </c>
      <c r="C119" s="72" t="s">
        <v>701</v>
      </c>
      <c r="D119" s="72" t="s">
        <v>689</v>
      </c>
      <c r="E119" s="73" t="s">
        <v>478</v>
      </c>
      <c r="F119" s="72" t="s">
        <v>596</v>
      </c>
      <c r="G119" s="72" t="s">
        <v>596</v>
      </c>
    </row>
    <row r="120" customFormat="false" ht="37.5" hidden="false" customHeight="true" outlineLevel="0" collapsed="false">
      <c r="A120" s="72" t="n">
        <v>3</v>
      </c>
      <c r="B120" s="73" t="s">
        <v>78</v>
      </c>
      <c r="C120" s="72" t="s">
        <v>701</v>
      </c>
      <c r="D120" s="72" t="s">
        <v>689</v>
      </c>
      <c r="E120" s="73" t="s">
        <v>376</v>
      </c>
      <c r="F120" s="72" t="s">
        <v>596</v>
      </c>
      <c r="G120" s="72" t="s">
        <v>596</v>
      </c>
    </row>
    <row r="121" customFormat="false" ht="37.5" hidden="false" customHeight="true" outlineLevel="0" collapsed="false">
      <c r="A121" s="72" t="n">
        <v>3</v>
      </c>
      <c r="B121" s="73" t="s">
        <v>78</v>
      </c>
      <c r="C121" s="72" t="s">
        <v>702</v>
      </c>
      <c r="D121" s="72" t="s">
        <v>689</v>
      </c>
      <c r="E121" s="73" t="s">
        <v>308</v>
      </c>
      <c r="F121" s="72" t="s">
        <v>596</v>
      </c>
      <c r="G121" s="72" t="s">
        <v>596</v>
      </c>
    </row>
    <row r="122" customFormat="false" ht="37.5" hidden="false" customHeight="true" outlineLevel="0" collapsed="false">
      <c r="A122" s="72" t="n">
        <v>3</v>
      </c>
      <c r="B122" s="73" t="s">
        <v>78</v>
      </c>
      <c r="C122" s="72" t="s">
        <v>702</v>
      </c>
      <c r="D122" s="72" t="s">
        <v>689</v>
      </c>
      <c r="E122" s="73" t="s">
        <v>369</v>
      </c>
      <c r="F122" s="72" t="s">
        <v>596</v>
      </c>
      <c r="G122" s="72" t="s">
        <v>596</v>
      </c>
    </row>
    <row r="123" customFormat="false" ht="37.5" hidden="false" customHeight="true" outlineLevel="0" collapsed="false">
      <c r="A123" s="72" t="n">
        <v>3</v>
      </c>
      <c r="B123" s="73" t="s">
        <v>78</v>
      </c>
      <c r="C123" s="72" t="s">
        <v>702</v>
      </c>
      <c r="D123" s="72" t="s">
        <v>689</v>
      </c>
      <c r="E123" s="73" t="s">
        <v>390</v>
      </c>
      <c r="F123" s="72" t="s">
        <v>596</v>
      </c>
      <c r="G123" s="72" t="s">
        <v>596</v>
      </c>
    </row>
    <row r="124" customFormat="false" ht="37.5" hidden="false" customHeight="true" outlineLevel="0" collapsed="false">
      <c r="A124" s="72" t="n">
        <v>3</v>
      </c>
      <c r="B124" s="73" t="s">
        <v>78</v>
      </c>
      <c r="C124" s="72" t="s">
        <v>702</v>
      </c>
      <c r="D124" s="72" t="s">
        <v>689</v>
      </c>
      <c r="E124" s="73" t="s">
        <v>396</v>
      </c>
      <c r="F124" s="72" t="s">
        <v>596</v>
      </c>
      <c r="G124" s="72" t="s">
        <v>596</v>
      </c>
    </row>
    <row r="125" customFormat="false" ht="37.5" hidden="false" customHeight="true" outlineLevel="0" collapsed="false">
      <c r="A125" s="72" t="n">
        <v>3</v>
      </c>
      <c r="B125" s="73" t="s">
        <v>78</v>
      </c>
      <c r="C125" s="72" t="s">
        <v>702</v>
      </c>
      <c r="D125" s="72" t="s">
        <v>689</v>
      </c>
      <c r="E125" s="73" t="s">
        <v>409</v>
      </c>
      <c r="F125" s="72" t="s">
        <v>596</v>
      </c>
      <c r="G125" s="72" t="s">
        <v>596</v>
      </c>
    </row>
    <row r="126" customFormat="false" ht="37.5" hidden="false" customHeight="true" outlineLevel="0" collapsed="false">
      <c r="A126" s="72" t="n">
        <v>3</v>
      </c>
      <c r="B126" s="73" t="s">
        <v>78</v>
      </c>
      <c r="C126" s="72" t="s">
        <v>702</v>
      </c>
      <c r="D126" s="72" t="s">
        <v>689</v>
      </c>
      <c r="E126" s="73" t="s">
        <v>490</v>
      </c>
      <c r="F126" s="72" t="s">
        <v>596</v>
      </c>
      <c r="G126" s="72" t="s">
        <v>596</v>
      </c>
    </row>
    <row r="127" customFormat="false" ht="37.5" hidden="false" customHeight="true" outlineLevel="0" collapsed="false">
      <c r="A127" s="72" t="n">
        <v>3</v>
      </c>
      <c r="B127" s="73" t="s">
        <v>78</v>
      </c>
      <c r="C127" s="72" t="s">
        <v>702</v>
      </c>
      <c r="D127" s="72" t="s">
        <v>689</v>
      </c>
      <c r="E127" s="73" t="s">
        <v>535</v>
      </c>
      <c r="F127" s="72" t="s">
        <v>596</v>
      </c>
      <c r="G127" s="72" t="s">
        <v>596</v>
      </c>
    </row>
    <row r="128" customFormat="false" ht="37.5" hidden="false" customHeight="true" outlineLevel="0" collapsed="false">
      <c r="A128" s="72" t="n">
        <v>3</v>
      </c>
      <c r="B128" s="73" t="s">
        <v>78</v>
      </c>
      <c r="C128" s="72" t="s">
        <v>702</v>
      </c>
      <c r="D128" s="72" t="s">
        <v>689</v>
      </c>
      <c r="E128" s="73" t="s">
        <v>465</v>
      </c>
      <c r="F128" s="72" t="s">
        <v>596</v>
      </c>
      <c r="G128" s="72" t="s">
        <v>596</v>
      </c>
    </row>
    <row r="129" customFormat="false" ht="37.5" hidden="false" customHeight="true" outlineLevel="0" collapsed="false">
      <c r="A129" s="72" t="n">
        <v>3</v>
      </c>
      <c r="B129" s="73" t="s">
        <v>78</v>
      </c>
      <c r="C129" s="72" t="s">
        <v>702</v>
      </c>
      <c r="D129" s="72" t="s">
        <v>689</v>
      </c>
      <c r="E129" s="73" t="s">
        <v>378</v>
      </c>
      <c r="F129" s="72" t="s">
        <v>596</v>
      </c>
      <c r="G129" s="72" t="s">
        <v>596</v>
      </c>
    </row>
    <row r="130" customFormat="false" ht="37.5" hidden="false" customHeight="true" outlineLevel="0" collapsed="false">
      <c r="A130" s="72" t="n">
        <v>3</v>
      </c>
      <c r="B130" s="73" t="s">
        <v>78</v>
      </c>
      <c r="C130" s="72" t="s">
        <v>702</v>
      </c>
      <c r="D130" s="72" t="s">
        <v>689</v>
      </c>
      <c r="E130" s="73" t="s">
        <v>373</v>
      </c>
      <c r="F130" s="72" t="s">
        <v>596</v>
      </c>
      <c r="G130" s="72" t="s">
        <v>596</v>
      </c>
    </row>
    <row r="131" customFormat="false" ht="37.5" hidden="false" customHeight="true" outlineLevel="0" collapsed="false">
      <c r="A131" s="72" t="n">
        <v>3</v>
      </c>
      <c r="B131" s="73" t="s">
        <v>78</v>
      </c>
      <c r="C131" s="72" t="s">
        <v>702</v>
      </c>
      <c r="D131" s="72" t="s">
        <v>689</v>
      </c>
      <c r="E131" s="73" t="s">
        <v>478</v>
      </c>
      <c r="F131" s="72" t="s">
        <v>596</v>
      </c>
      <c r="G131" s="72" t="s">
        <v>596</v>
      </c>
    </row>
    <row r="132" customFormat="false" ht="37.5" hidden="false" customHeight="true" outlineLevel="0" collapsed="false">
      <c r="A132" s="72" t="n">
        <v>3</v>
      </c>
      <c r="B132" s="73" t="s">
        <v>78</v>
      </c>
      <c r="C132" s="72" t="s">
        <v>702</v>
      </c>
      <c r="D132" s="72" t="s">
        <v>689</v>
      </c>
      <c r="E132" s="73" t="s">
        <v>376</v>
      </c>
      <c r="F132" s="72" t="s">
        <v>596</v>
      </c>
      <c r="G132" s="72" t="s">
        <v>596</v>
      </c>
    </row>
    <row r="133" customFormat="false" ht="37.5" hidden="false" customHeight="true" outlineLevel="0" collapsed="false">
      <c r="A133" s="72" t="n">
        <v>3</v>
      </c>
      <c r="B133" s="73" t="s">
        <v>78</v>
      </c>
      <c r="C133" s="72" t="s">
        <v>703</v>
      </c>
      <c r="D133" s="72" t="s">
        <v>689</v>
      </c>
      <c r="E133" s="73" t="s">
        <v>308</v>
      </c>
      <c r="F133" s="72" t="s">
        <v>596</v>
      </c>
      <c r="G133" s="72" t="s">
        <v>596</v>
      </c>
    </row>
    <row r="134" customFormat="false" ht="37.5" hidden="false" customHeight="true" outlineLevel="0" collapsed="false">
      <c r="A134" s="72" t="n">
        <v>3</v>
      </c>
      <c r="B134" s="73" t="s">
        <v>78</v>
      </c>
      <c r="C134" s="72" t="s">
        <v>703</v>
      </c>
      <c r="D134" s="72" t="s">
        <v>689</v>
      </c>
      <c r="E134" s="73" t="s">
        <v>378</v>
      </c>
      <c r="F134" s="72" t="s">
        <v>596</v>
      </c>
      <c r="G134" s="72" t="s">
        <v>596</v>
      </c>
    </row>
    <row r="135" customFormat="false" ht="37.5" hidden="false" customHeight="true" outlineLevel="0" collapsed="false">
      <c r="A135" s="72" t="n">
        <v>3</v>
      </c>
      <c r="B135" s="73" t="s">
        <v>78</v>
      </c>
      <c r="C135" s="72" t="s">
        <v>703</v>
      </c>
      <c r="D135" s="72" t="s">
        <v>689</v>
      </c>
      <c r="E135" s="73" t="s">
        <v>396</v>
      </c>
      <c r="F135" s="72" t="s">
        <v>596</v>
      </c>
      <c r="G135" s="72" t="s">
        <v>596</v>
      </c>
    </row>
    <row r="136" customFormat="false" ht="37.5" hidden="false" customHeight="true" outlineLevel="0" collapsed="false">
      <c r="A136" s="72" t="n">
        <v>3</v>
      </c>
      <c r="B136" s="73" t="s">
        <v>78</v>
      </c>
      <c r="C136" s="72" t="s">
        <v>703</v>
      </c>
      <c r="D136" s="72" t="s">
        <v>689</v>
      </c>
      <c r="E136" s="73" t="s">
        <v>535</v>
      </c>
      <c r="F136" s="72" t="s">
        <v>596</v>
      </c>
      <c r="G136" s="72" t="s">
        <v>596</v>
      </c>
    </row>
    <row r="137" customFormat="false" ht="37.5" hidden="false" customHeight="true" outlineLevel="0" collapsed="false">
      <c r="A137" s="72" t="n">
        <v>3</v>
      </c>
      <c r="B137" s="73" t="s">
        <v>78</v>
      </c>
      <c r="C137" s="72" t="s">
        <v>703</v>
      </c>
      <c r="D137" s="72" t="s">
        <v>689</v>
      </c>
      <c r="E137" s="73" t="s">
        <v>478</v>
      </c>
      <c r="F137" s="72" t="s">
        <v>596</v>
      </c>
      <c r="G137" s="72" t="s">
        <v>596</v>
      </c>
    </row>
    <row r="138" customFormat="false" ht="37.5" hidden="false" customHeight="true" outlineLevel="0" collapsed="false">
      <c r="A138" s="72" t="n">
        <v>3</v>
      </c>
      <c r="B138" s="73" t="s">
        <v>78</v>
      </c>
      <c r="C138" s="72" t="s">
        <v>703</v>
      </c>
      <c r="D138" s="72" t="s">
        <v>689</v>
      </c>
      <c r="E138" s="73" t="s">
        <v>376</v>
      </c>
      <c r="F138" s="72" t="s">
        <v>596</v>
      </c>
      <c r="G138" s="72" t="s">
        <v>596</v>
      </c>
    </row>
    <row r="139" customFormat="false" ht="37.5" hidden="false" customHeight="true" outlineLevel="0" collapsed="false">
      <c r="A139" s="72" t="n">
        <v>3</v>
      </c>
      <c r="B139" s="73" t="s">
        <v>78</v>
      </c>
      <c r="C139" s="72" t="s">
        <v>704</v>
      </c>
      <c r="D139" s="72" t="s">
        <v>689</v>
      </c>
      <c r="E139" s="73" t="s">
        <v>308</v>
      </c>
      <c r="F139" s="72" t="s">
        <v>596</v>
      </c>
      <c r="G139" s="72" t="s">
        <v>596</v>
      </c>
    </row>
    <row r="140" customFormat="false" ht="37.5" hidden="false" customHeight="true" outlineLevel="0" collapsed="false">
      <c r="A140" s="72" t="n">
        <v>3</v>
      </c>
      <c r="B140" s="73" t="s">
        <v>78</v>
      </c>
      <c r="C140" s="72" t="s">
        <v>704</v>
      </c>
      <c r="D140" s="72" t="s">
        <v>689</v>
      </c>
      <c r="E140" s="73" t="s">
        <v>378</v>
      </c>
      <c r="F140" s="72" t="s">
        <v>596</v>
      </c>
      <c r="G140" s="72" t="s">
        <v>596</v>
      </c>
    </row>
    <row r="141" customFormat="false" ht="37.5" hidden="false" customHeight="true" outlineLevel="0" collapsed="false">
      <c r="A141" s="72" t="n">
        <v>3</v>
      </c>
      <c r="B141" s="73" t="s">
        <v>78</v>
      </c>
      <c r="C141" s="72" t="s">
        <v>704</v>
      </c>
      <c r="D141" s="72" t="s">
        <v>689</v>
      </c>
      <c r="E141" s="73" t="s">
        <v>438</v>
      </c>
      <c r="F141" s="72" t="s">
        <v>596</v>
      </c>
      <c r="G141" s="72" t="s">
        <v>596</v>
      </c>
    </row>
    <row r="142" customFormat="false" ht="37.5" hidden="false" customHeight="true" outlineLevel="0" collapsed="false">
      <c r="A142" s="72" t="n">
        <v>3</v>
      </c>
      <c r="B142" s="73" t="s">
        <v>78</v>
      </c>
      <c r="C142" s="72" t="s">
        <v>704</v>
      </c>
      <c r="D142" s="72" t="s">
        <v>689</v>
      </c>
      <c r="E142" s="73" t="s">
        <v>431</v>
      </c>
      <c r="F142" s="72" t="s">
        <v>596</v>
      </c>
      <c r="G142" s="72" t="s">
        <v>596</v>
      </c>
    </row>
    <row r="143" customFormat="false" ht="37.5" hidden="false" customHeight="true" outlineLevel="0" collapsed="false">
      <c r="A143" s="72" t="n">
        <v>3</v>
      </c>
      <c r="B143" s="73" t="s">
        <v>78</v>
      </c>
      <c r="C143" s="72" t="s">
        <v>704</v>
      </c>
      <c r="D143" s="72" t="s">
        <v>689</v>
      </c>
      <c r="E143" s="73" t="s">
        <v>535</v>
      </c>
      <c r="F143" s="72" t="s">
        <v>596</v>
      </c>
      <c r="G143" s="72" t="s">
        <v>596</v>
      </c>
    </row>
    <row r="144" customFormat="false" ht="37.5" hidden="false" customHeight="true" outlineLevel="0" collapsed="false">
      <c r="A144" s="72" t="n">
        <v>3</v>
      </c>
      <c r="B144" s="73" t="s">
        <v>78</v>
      </c>
      <c r="C144" s="72" t="s">
        <v>704</v>
      </c>
      <c r="D144" s="72" t="s">
        <v>689</v>
      </c>
      <c r="E144" s="73" t="s">
        <v>349</v>
      </c>
      <c r="F144" s="72" t="s">
        <v>596</v>
      </c>
      <c r="G144" s="72" t="s">
        <v>596</v>
      </c>
    </row>
    <row r="145" customFormat="false" ht="37.5" hidden="false" customHeight="true" outlineLevel="0" collapsed="false">
      <c r="A145" s="72" t="n">
        <v>3</v>
      </c>
      <c r="B145" s="73" t="s">
        <v>78</v>
      </c>
      <c r="C145" s="72" t="s">
        <v>704</v>
      </c>
      <c r="D145" s="72" t="s">
        <v>689</v>
      </c>
      <c r="E145" s="73" t="s">
        <v>373</v>
      </c>
      <c r="F145" s="72" t="s">
        <v>596</v>
      </c>
      <c r="G145" s="72" t="s">
        <v>596</v>
      </c>
    </row>
    <row r="146" customFormat="false" ht="37.5" hidden="false" customHeight="true" outlineLevel="0" collapsed="false">
      <c r="A146" s="72" t="n">
        <v>3</v>
      </c>
      <c r="B146" s="73" t="s">
        <v>78</v>
      </c>
      <c r="C146" s="72" t="s">
        <v>704</v>
      </c>
      <c r="D146" s="72" t="s">
        <v>689</v>
      </c>
      <c r="E146" s="73" t="s">
        <v>478</v>
      </c>
      <c r="F146" s="72" t="s">
        <v>596</v>
      </c>
      <c r="G146" s="72" t="s">
        <v>596</v>
      </c>
    </row>
    <row r="147" customFormat="false" ht="37.5" hidden="false" customHeight="true" outlineLevel="0" collapsed="false">
      <c r="A147" s="72" t="n">
        <v>3</v>
      </c>
      <c r="B147" s="73" t="s">
        <v>78</v>
      </c>
      <c r="C147" s="72" t="s">
        <v>704</v>
      </c>
      <c r="D147" s="72" t="s">
        <v>689</v>
      </c>
      <c r="E147" s="73" t="s">
        <v>376</v>
      </c>
      <c r="F147" s="72" t="s">
        <v>596</v>
      </c>
      <c r="G147" s="72" t="s">
        <v>596</v>
      </c>
    </row>
    <row r="148" customFormat="false" ht="37.5" hidden="false" customHeight="true" outlineLevel="0" collapsed="false">
      <c r="A148" s="72" t="n">
        <v>3</v>
      </c>
      <c r="B148" s="73" t="s">
        <v>78</v>
      </c>
      <c r="C148" s="72" t="s">
        <v>704</v>
      </c>
      <c r="D148" s="72" t="s">
        <v>689</v>
      </c>
      <c r="E148" s="73" t="s">
        <v>483</v>
      </c>
      <c r="F148" s="72" t="s">
        <v>596</v>
      </c>
      <c r="G148" s="72" t="s">
        <v>596</v>
      </c>
    </row>
    <row r="149" customFormat="false" ht="37.5" hidden="false" customHeight="true" outlineLevel="0" collapsed="false">
      <c r="A149" s="72" t="n">
        <v>3</v>
      </c>
      <c r="B149" s="73" t="s">
        <v>78</v>
      </c>
      <c r="C149" s="72" t="s">
        <v>705</v>
      </c>
      <c r="D149" s="72" t="s">
        <v>689</v>
      </c>
      <c r="E149" s="73" t="s">
        <v>308</v>
      </c>
      <c r="F149" s="72" t="s">
        <v>596</v>
      </c>
      <c r="G149" s="72" t="s">
        <v>596</v>
      </c>
    </row>
    <row r="150" customFormat="false" ht="37.5" hidden="false" customHeight="true" outlineLevel="0" collapsed="false">
      <c r="A150" s="72" t="n">
        <v>3</v>
      </c>
      <c r="B150" s="73" t="s">
        <v>78</v>
      </c>
      <c r="C150" s="72" t="s">
        <v>705</v>
      </c>
      <c r="D150" s="72" t="s">
        <v>689</v>
      </c>
      <c r="E150" s="73" t="s">
        <v>324</v>
      </c>
      <c r="F150" s="72" t="s">
        <v>596</v>
      </c>
      <c r="G150" s="72" t="s">
        <v>596</v>
      </c>
    </row>
    <row r="151" customFormat="false" ht="37.5" hidden="false" customHeight="true" outlineLevel="0" collapsed="false">
      <c r="A151" s="72" t="n">
        <v>3</v>
      </c>
      <c r="B151" s="73" t="s">
        <v>78</v>
      </c>
      <c r="C151" s="72" t="s">
        <v>705</v>
      </c>
      <c r="D151" s="72" t="s">
        <v>689</v>
      </c>
      <c r="E151" s="73" t="s">
        <v>378</v>
      </c>
      <c r="F151" s="72" t="s">
        <v>596</v>
      </c>
      <c r="G151" s="72" t="s">
        <v>596</v>
      </c>
    </row>
    <row r="152" customFormat="false" ht="37.5" hidden="false" customHeight="true" outlineLevel="0" collapsed="false">
      <c r="A152" s="72" t="n">
        <v>3</v>
      </c>
      <c r="B152" s="73" t="s">
        <v>78</v>
      </c>
      <c r="C152" s="72" t="s">
        <v>705</v>
      </c>
      <c r="D152" s="72" t="s">
        <v>689</v>
      </c>
      <c r="E152" s="73" t="s">
        <v>480</v>
      </c>
      <c r="F152" s="72" t="s">
        <v>596</v>
      </c>
      <c r="G152" s="72" t="s">
        <v>596</v>
      </c>
    </row>
    <row r="153" customFormat="false" ht="37.5" hidden="false" customHeight="true" outlineLevel="0" collapsed="false">
      <c r="A153" s="72" t="n">
        <v>3</v>
      </c>
      <c r="B153" s="73" t="s">
        <v>78</v>
      </c>
      <c r="C153" s="72" t="s">
        <v>705</v>
      </c>
      <c r="D153" s="72" t="s">
        <v>689</v>
      </c>
      <c r="E153" s="73" t="s">
        <v>383</v>
      </c>
      <c r="F153" s="72" t="s">
        <v>596</v>
      </c>
      <c r="G153" s="72" t="s">
        <v>596</v>
      </c>
    </row>
    <row r="154" customFormat="false" ht="37.5" hidden="false" customHeight="true" outlineLevel="0" collapsed="false">
      <c r="A154" s="72" t="n">
        <v>3</v>
      </c>
      <c r="B154" s="73" t="s">
        <v>78</v>
      </c>
      <c r="C154" s="72" t="s">
        <v>705</v>
      </c>
      <c r="D154" s="72" t="s">
        <v>689</v>
      </c>
      <c r="E154" s="73" t="s">
        <v>507</v>
      </c>
      <c r="F154" s="72" t="s">
        <v>596</v>
      </c>
      <c r="G154" s="72" t="s">
        <v>596</v>
      </c>
    </row>
    <row r="155" customFormat="false" ht="37.5" hidden="false" customHeight="true" outlineLevel="0" collapsed="false">
      <c r="A155" s="72" t="n">
        <v>3</v>
      </c>
      <c r="B155" s="73" t="s">
        <v>78</v>
      </c>
      <c r="C155" s="72" t="s">
        <v>705</v>
      </c>
      <c r="D155" s="72" t="s">
        <v>689</v>
      </c>
      <c r="E155" s="73" t="s">
        <v>506</v>
      </c>
      <c r="F155" s="72" t="s">
        <v>596</v>
      </c>
      <c r="G155" s="72" t="s">
        <v>596</v>
      </c>
    </row>
    <row r="156" customFormat="false" ht="37.5" hidden="false" customHeight="true" outlineLevel="0" collapsed="false">
      <c r="A156" s="72" t="n">
        <v>3</v>
      </c>
      <c r="B156" s="73" t="s">
        <v>78</v>
      </c>
      <c r="C156" s="72" t="s">
        <v>705</v>
      </c>
      <c r="D156" s="72" t="s">
        <v>689</v>
      </c>
      <c r="E156" s="73" t="s">
        <v>438</v>
      </c>
      <c r="F156" s="72" t="s">
        <v>596</v>
      </c>
      <c r="G156" s="72" t="s">
        <v>596</v>
      </c>
    </row>
    <row r="157" customFormat="false" ht="37.5" hidden="false" customHeight="true" outlineLevel="0" collapsed="false">
      <c r="A157" s="72" t="n">
        <v>3</v>
      </c>
      <c r="B157" s="73" t="s">
        <v>78</v>
      </c>
      <c r="C157" s="72" t="s">
        <v>705</v>
      </c>
      <c r="D157" s="72" t="s">
        <v>689</v>
      </c>
      <c r="E157" s="73" t="s">
        <v>535</v>
      </c>
      <c r="F157" s="72" t="s">
        <v>596</v>
      </c>
      <c r="G157" s="72" t="s">
        <v>596</v>
      </c>
    </row>
    <row r="158" customFormat="false" ht="37.5" hidden="false" customHeight="true" outlineLevel="0" collapsed="false">
      <c r="A158" s="72" t="n">
        <v>3</v>
      </c>
      <c r="B158" s="73" t="s">
        <v>78</v>
      </c>
      <c r="C158" s="72" t="s">
        <v>705</v>
      </c>
      <c r="D158" s="72" t="s">
        <v>689</v>
      </c>
      <c r="E158" s="73" t="s">
        <v>465</v>
      </c>
      <c r="F158" s="72" t="s">
        <v>596</v>
      </c>
      <c r="G158" s="72" t="s">
        <v>596</v>
      </c>
    </row>
    <row r="159" customFormat="false" ht="37.5" hidden="false" customHeight="true" outlineLevel="0" collapsed="false">
      <c r="A159" s="72" t="n">
        <v>3</v>
      </c>
      <c r="B159" s="73" t="s">
        <v>78</v>
      </c>
      <c r="C159" s="72" t="s">
        <v>705</v>
      </c>
      <c r="D159" s="72" t="s">
        <v>689</v>
      </c>
      <c r="E159" s="73" t="s">
        <v>349</v>
      </c>
      <c r="F159" s="72" t="s">
        <v>596</v>
      </c>
      <c r="G159" s="72" t="s">
        <v>596</v>
      </c>
    </row>
    <row r="160" customFormat="false" ht="37.5" hidden="false" customHeight="true" outlineLevel="0" collapsed="false">
      <c r="A160" s="72" t="n">
        <v>3</v>
      </c>
      <c r="B160" s="73" t="s">
        <v>78</v>
      </c>
      <c r="C160" s="72" t="s">
        <v>705</v>
      </c>
      <c r="D160" s="72" t="s">
        <v>689</v>
      </c>
      <c r="E160" s="73" t="s">
        <v>373</v>
      </c>
      <c r="F160" s="72" t="s">
        <v>596</v>
      </c>
      <c r="G160" s="72" t="s">
        <v>596</v>
      </c>
    </row>
    <row r="161" customFormat="false" ht="37.5" hidden="false" customHeight="true" outlineLevel="0" collapsed="false">
      <c r="A161" s="72" t="n">
        <v>3</v>
      </c>
      <c r="B161" s="73" t="s">
        <v>78</v>
      </c>
      <c r="C161" s="72" t="s">
        <v>705</v>
      </c>
      <c r="D161" s="72" t="s">
        <v>689</v>
      </c>
      <c r="E161" s="73" t="s">
        <v>478</v>
      </c>
      <c r="F161" s="72" t="s">
        <v>596</v>
      </c>
      <c r="G161" s="72" t="s">
        <v>596</v>
      </c>
    </row>
    <row r="162" customFormat="false" ht="37.5" hidden="false" customHeight="true" outlineLevel="0" collapsed="false">
      <c r="A162" s="72" t="n">
        <v>3</v>
      </c>
      <c r="B162" s="73" t="s">
        <v>78</v>
      </c>
      <c r="C162" s="72" t="s">
        <v>705</v>
      </c>
      <c r="D162" s="72" t="s">
        <v>689</v>
      </c>
      <c r="E162" s="73" t="s">
        <v>376</v>
      </c>
      <c r="F162" s="72" t="s">
        <v>596</v>
      </c>
      <c r="G162" s="72" t="s">
        <v>596</v>
      </c>
    </row>
    <row r="163" customFormat="false" ht="37.5" hidden="false" customHeight="true" outlineLevel="0" collapsed="false">
      <c r="A163" s="72" t="n">
        <v>3</v>
      </c>
      <c r="B163" s="73" t="s">
        <v>78</v>
      </c>
      <c r="C163" s="72" t="s">
        <v>705</v>
      </c>
      <c r="D163" s="72" t="s">
        <v>689</v>
      </c>
      <c r="E163" s="73" t="s">
        <v>483</v>
      </c>
      <c r="F163" s="72" t="s">
        <v>596</v>
      </c>
      <c r="G163" s="72" t="s">
        <v>596</v>
      </c>
    </row>
    <row r="164" customFormat="false" ht="37.5" hidden="false" customHeight="true" outlineLevel="0" collapsed="false">
      <c r="A164" s="74" t="n">
        <v>4</v>
      </c>
      <c r="B164" s="75" t="s">
        <v>79</v>
      </c>
      <c r="C164" s="74" t="s">
        <v>706</v>
      </c>
      <c r="D164" s="74" t="s">
        <v>689</v>
      </c>
      <c r="E164" s="75" t="s">
        <v>537</v>
      </c>
      <c r="F164" s="74" t="s">
        <v>596</v>
      </c>
      <c r="G164" s="74" t="s">
        <v>596</v>
      </c>
    </row>
    <row r="165" customFormat="false" ht="37.5" hidden="false" customHeight="true" outlineLevel="0" collapsed="false">
      <c r="A165" s="74" t="n">
        <v>4</v>
      </c>
      <c r="B165" s="75" t="s">
        <v>79</v>
      </c>
      <c r="C165" s="74" t="s">
        <v>706</v>
      </c>
      <c r="D165" s="74" t="s">
        <v>689</v>
      </c>
      <c r="E165" s="75" t="s">
        <v>478</v>
      </c>
      <c r="F165" s="74" t="s">
        <v>596</v>
      </c>
      <c r="G165" s="74" t="s">
        <v>596</v>
      </c>
    </row>
    <row r="166" customFormat="false" ht="37.5" hidden="false" customHeight="true" outlineLevel="0" collapsed="false">
      <c r="A166" s="74" t="n">
        <v>4</v>
      </c>
      <c r="B166" s="75" t="s">
        <v>79</v>
      </c>
      <c r="C166" s="74" t="s">
        <v>706</v>
      </c>
      <c r="D166" s="74" t="s">
        <v>689</v>
      </c>
      <c r="E166" s="75" t="s">
        <v>504</v>
      </c>
      <c r="F166" s="74" t="s">
        <v>596</v>
      </c>
      <c r="G166" s="74" t="s">
        <v>596</v>
      </c>
    </row>
    <row r="167" customFormat="false" ht="37.5" hidden="false" customHeight="true" outlineLevel="0" collapsed="false">
      <c r="A167" s="74" t="n">
        <v>4</v>
      </c>
      <c r="B167" s="75" t="s">
        <v>79</v>
      </c>
      <c r="C167" s="74" t="s">
        <v>707</v>
      </c>
      <c r="D167" s="74" t="s">
        <v>689</v>
      </c>
      <c r="E167" s="75" t="s">
        <v>383</v>
      </c>
      <c r="F167" s="74" t="s">
        <v>596</v>
      </c>
      <c r="G167" s="74" t="s">
        <v>596</v>
      </c>
    </row>
    <row r="168" customFormat="false" ht="37.5" hidden="false" customHeight="true" outlineLevel="0" collapsed="false">
      <c r="A168" s="74" t="n">
        <v>4</v>
      </c>
      <c r="B168" s="75" t="s">
        <v>79</v>
      </c>
      <c r="C168" s="74" t="s">
        <v>707</v>
      </c>
      <c r="D168" s="74" t="s">
        <v>689</v>
      </c>
      <c r="E168" s="75" t="s">
        <v>537</v>
      </c>
      <c r="F168" s="74" t="s">
        <v>596</v>
      </c>
      <c r="G168" s="74" t="s">
        <v>596</v>
      </c>
    </row>
    <row r="169" customFormat="false" ht="37.5" hidden="false" customHeight="true" outlineLevel="0" collapsed="false">
      <c r="A169" s="74" t="n">
        <v>4</v>
      </c>
      <c r="B169" s="75" t="s">
        <v>79</v>
      </c>
      <c r="C169" s="74" t="s">
        <v>707</v>
      </c>
      <c r="D169" s="74" t="s">
        <v>689</v>
      </c>
      <c r="E169" s="75" t="s">
        <v>499</v>
      </c>
      <c r="F169" s="74" t="s">
        <v>596</v>
      </c>
      <c r="G169" s="74" t="s">
        <v>596</v>
      </c>
    </row>
    <row r="170" customFormat="false" ht="37.5" hidden="false" customHeight="true" outlineLevel="0" collapsed="false">
      <c r="A170" s="74" t="n">
        <v>4</v>
      </c>
      <c r="B170" s="75" t="s">
        <v>79</v>
      </c>
      <c r="C170" s="74" t="s">
        <v>707</v>
      </c>
      <c r="D170" s="74" t="s">
        <v>689</v>
      </c>
      <c r="E170" s="75" t="s">
        <v>478</v>
      </c>
      <c r="F170" s="74" t="s">
        <v>596</v>
      </c>
      <c r="G170" s="74" t="s">
        <v>596</v>
      </c>
    </row>
    <row r="171" customFormat="false" ht="37.5" hidden="false" customHeight="true" outlineLevel="0" collapsed="false">
      <c r="A171" s="74" t="n">
        <v>4</v>
      </c>
      <c r="B171" s="75" t="s">
        <v>79</v>
      </c>
      <c r="C171" s="74" t="s">
        <v>708</v>
      </c>
      <c r="D171" s="74" t="s">
        <v>689</v>
      </c>
      <c r="E171" s="75" t="s">
        <v>480</v>
      </c>
      <c r="F171" s="74" t="s">
        <v>596</v>
      </c>
      <c r="G171" s="74" t="s">
        <v>596</v>
      </c>
    </row>
    <row r="172" customFormat="false" ht="37.5" hidden="false" customHeight="true" outlineLevel="0" collapsed="false">
      <c r="A172" s="74" t="n">
        <v>4</v>
      </c>
      <c r="B172" s="75" t="s">
        <v>79</v>
      </c>
      <c r="C172" s="74" t="s">
        <v>708</v>
      </c>
      <c r="D172" s="74" t="s">
        <v>689</v>
      </c>
      <c r="E172" s="75" t="s">
        <v>383</v>
      </c>
      <c r="F172" s="74" t="s">
        <v>596</v>
      </c>
      <c r="G172" s="74" t="s">
        <v>596</v>
      </c>
    </row>
    <row r="173" customFormat="false" ht="37.5" hidden="false" customHeight="true" outlineLevel="0" collapsed="false">
      <c r="A173" s="74" t="n">
        <v>4</v>
      </c>
      <c r="B173" s="75" t="s">
        <v>79</v>
      </c>
      <c r="C173" s="74" t="s">
        <v>708</v>
      </c>
      <c r="D173" s="74" t="s">
        <v>689</v>
      </c>
      <c r="E173" s="75" t="s">
        <v>537</v>
      </c>
      <c r="F173" s="74" t="s">
        <v>596</v>
      </c>
      <c r="G173" s="74" t="s">
        <v>596</v>
      </c>
    </row>
    <row r="174" customFormat="false" ht="37.5" hidden="false" customHeight="true" outlineLevel="0" collapsed="false">
      <c r="A174" s="74" t="n">
        <v>4</v>
      </c>
      <c r="B174" s="75" t="s">
        <v>79</v>
      </c>
      <c r="C174" s="74" t="s">
        <v>708</v>
      </c>
      <c r="D174" s="74" t="s">
        <v>689</v>
      </c>
      <c r="E174" s="75" t="s">
        <v>478</v>
      </c>
      <c r="F174" s="74" t="s">
        <v>596</v>
      </c>
      <c r="G174" s="74" t="s">
        <v>596</v>
      </c>
    </row>
    <row r="175" customFormat="false" ht="37.5" hidden="false" customHeight="true" outlineLevel="0" collapsed="false">
      <c r="A175" s="74" t="n">
        <v>4</v>
      </c>
      <c r="B175" s="75" t="s">
        <v>79</v>
      </c>
      <c r="C175" s="74" t="s">
        <v>708</v>
      </c>
      <c r="D175" s="74" t="s">
        <v>689</v>
      </c>
      <c r="E175" s="75" t="s">
        <v>504</v>
      </c>
      <c r="F175" s="74" t="s">
        <v>596</v>
      </c>
      <c r="G175" s="74" t="s">
        <v>596</v>
      </c>
    </row>
    <row r="176" customFormat="false" ht="37.5" hidden="false" customHeight="true" outlineLevel="0" collapsed="false">
      <c r="A176" s="72" t="n">
        <v>5</v>
      </c>
      <c r="B176" s="73" t="s">
        <v>80</v>
      </c>
      <c r="C176" s="72" t="s">
        <v>708</v>
      </c>
      <c r="D176" s="72" t="s">
        <v>689</v>
      </c>
      <c r="E176" s="73" t="s">
        <v>537</v>
      </c>
      <c r="F176" s="72" t="s">
        <v>596</v>
      </c>
      <c r="G176" s="72" t="s">
        <v>596</v>
      </c>
    </row>
    <row r="177" customFormat="false" ht="37.5" hidden="false" customHeight="true" outlineLevel="0" collapsed="false">
      <c r="A177" s="72" t="n">
        <v>5</v>
      </c>
      <c r="B177" s="73" t="s">
        <v>80</v>
      </c>
      <c r="C177" s="72" t="s">
        <v>708</v>
      </c>
      <c r="D177" s="72" t="s">
        <v>689</v>
      </c>
      <c r="E177" s="73" t="s">
        <v>499</v>
      </c>
      <c r="F177" s="72" t="s">
        <v>596</v>
      </c>
      <c r="G177" s="72" t="s">
        <v>596</v>
      </c>
    </row>
    <row r="178" customFormat="false" ht="37.5" hidden="false" customHeight="true" outlineLevel="0" collapsed="false">
      <c r="A178" s="72" t="n">
        <v>5</v>
      </c>
      <c r="B178" s="73" t="s">
        <v>80</v>
      </c>
      <c r="C178" s="72" t="s">
        <v>708</v>
      </c>
      <c r="D178" s="72" t="s">
        <v>689</v>
      </c>
      <c r="E178" s="73" t="s">
        <v>478</v>
      </c>
      <c r="F178" s="72" t="s">
        <v>596</v>
      </c>
      <c r="G178" s="72" t="s">
        <v>596</v>
      </c>
    </row>
    <row r="179" customFormat="false" ht="37.5" hidden="false" customHeight="true" outlineLevel="0" collapsed="false">
      <c r="A179" s="72" t="n">
        <v>5</v>
      </c>
      <c r="B179" s="73" t="s">
        <v>80</v>
      </c>
      <c r="C179" s="72" t="s">
        <v>708</v>
      </c>
      <c r="D179" s="72" t="s">
        <v>689</v>
      </c>
      <c r="E179" s="73" t="s">
        <v>504</v>
      </c>
      <c r="F179" s="72" t="s">
        <v>596</v>
      </c>
      <c r="G179" s="72" t="s">
        <v>596</v>
      </c>
    </row>
    <row r="180" customFormat="false" ht="37.5" hidden="false" customHeight="true" outlineLevel="0" collapsed="false">
      <c r="A180" s="74" t="n">
        <v>6</v>
      </c>
      <c r="B180" s="75" t="s">
        <v>81</v>
      </c>
      <c r="C180" s="74" t="s">
        <v>707</v>
      </c>
      <c r="D180" s="74" t="s">
        <v>689</v>
      </c>
      <c r="E180" s="75" t="s">
        <v>537</v>
      </c>
      <c r="F180" s="74" t="s">
        <v>596</v>
      </c>
      <c r="G180" s="74" t="s">
        <v>596</v>
      </c>
    </row>
    <row r="181" customFormat="false" ht="37.5" hidden="false" customHeight="true" outlineLevel="0" collapsed="false">
      <c r="A181" s="74" t="n">
        <v>6</v>
      </c>
      <c r="B181" s="75" t="s">
        <v>81</v>
      </c>
      <c r="C181" s="74" t="s">
        <v>707</v>
      </c>
      <c r="D181" s="74" t="s">
        <v>689</v>
      </c>
      <c r="E181" s="75" t="s">
        <v>478</v>
      </c>
      <c r="F181" s="74" t="s">
        <v>596</v>
      </c>
      <c r="G181" s="74" t="s">
        <v>596</v>
      </c>
    </row>
    <row r="182" customFormat="false" ht="37.5" hidden="false" customHeight="true" outlineLevel="0" collapsed="false">
      <c r="A182" s="74" t="n">
        <v>6</v>
      </c>
      <c r="B182" s="75" t="s">
        <v>81</v>
      </c>
      <c r="C182" s="74" t="s">
        <v>707</v>
      </c>
      <c r="D182" s="74" t="s">
        <v>689</v>
      </c>
      <c r="E182" s="75" t="s">
        <v>504</v>
      </c>
      <c r="F182" s="74" t="s">
        <v>596</v>
      </c>
      <c r="G182" s="74" t="s">
        <v>596</v>
      </c>
    </row>
    <row r="183" customFormat="false" ht="37.5" hidden="false" customHeight="true" outlineLevel="0" collapsed="false">
      <c r="A183" s="74" t="n">
        <v>6</v>
      </c>
      <c r="B183" s="75" t="s">
        <v>81</v>
      </c>
      <c r="C183" s="74" t="s">
        <v>706</v>
      </c>
      <c r="D183" s="74" t="s">
        <v>689</v>
      </c>
      <c r="E183" s="75" t="s">
        <v>499</v>
      </c>
      <c r="F183" s="74" t="s">
        <v>596</v>
      </c>
      <c r="G183" s="74" t="s">
        <v>596</v>
      </c>
    </row>
    <row r="184" customFormat="false" ht="37.5" hidden="false" customHeight="true" outlineLevel="0" collapsed="false">
      <c r="A184" s="74" t="n">
        <v>6</v>
      </c>
      <c r="B184" s="75" t="s">
        <v>81</v>
      </c>
      <c r="C184" s="74" t="s">
        <v>706</v>
      </c>
      <c r="D184" s="74" t="s">
        <v>689</v>
      </c>
      <c r="E184" s="75" t="s">
        <v>478</v>
      </c>
      <c r="F184" s="74" t="s">
        <v>596</v>
      </c>
      <c r="G184" s="74" t="s">
        <v>596</v>
      </c>
      <c r="I184" s="79"/>
    </row>
    <row r="185" customFormat="false" ht="37.5" hidden="false" customHeight="true" outlineLevel="0" collapsed="false">
      <c r="A185" s="74" t="n">
        <v>6</v>
      </c>
      <c r="B185" s="75" t="s">
        <v>81</v>
      </c>
      <c r="C185" s="74" t="s">
        <v>706</v>
      </c>
      <c r="D185" s="74" t="s">
        <v>689</v>
      </c>
      <c r="E185" s="75" t="s">
        <v>504</v>
      </c>
      <c r="F185" s="74" t="s">
        <v>596</v>
      </c>
      <c r="G185" s="74" t="s">
        <v>596</v>
      </c>
      <c r="I185" s="79"/>
    </row>
    <row r="186" customFormat="false" ht="37.5" hidden="false" customHeight="true" outlineLevel="0" collapsed="false">
      <c r="A186" s="74" t="n">
        <v>6</v>
      </c>
      <c r="B186" s="75" t="s">
        <v>81</v>
      </c>
      <c r="C186" s="74" t="s">
        <v>709</v>
      </c>
      <c r="D186" s="74" t="s">
        <v>689</v>
      </c>
      <c r="E186" s="75" t="s">
        <v>499</v>
      </c>
      <c r="F186" s="74" t="s">
        <v>596</v>
      </c>
      <c r="G186" s="74" t="s">
        <v>596</v>
      </c>
    </row>
    <row r="187" customFormat="false" ht="37.5" hidden="false" customHeight="true" outlineLevel="0" collapsed="false">
      <c r="A187" s="74" t="n">
        <v>6</v>
      </c>
      <c r="B187" s="75" t="s">
        <v>81</v>
      </c>
      <c r="C187" s="74" t="s">
        <v>709</v>
      </c>
      <c r="D187" s="74" t="s">
        <v>689</v>
      </c>
      <c r="E187" s="75" t="s">
        <v>478</v>
      </c>
      <c r="F187" s="74" t="s">
        <v>596</v>
      </c>
      <c r="G187" s="74" t="s">
        <v>596</v>
      </c>
    </row>
    <row r="188" customFormat="false" ht="37.5" hidden="false" customHeight="true" outlineLevel="0" collapsed="false">
      <c r="A188" s="74" t="n">
        <v>6</v>
      </c>
      <c r="B188" s="75" t="s">
        <v>81</v>
      </c>
      <c r="C188" s="74" t="s">
        <v>709</v>
      </c>
      <c r="D188" s="74" t="s">
        <v>689</v>
      </c>
      <c r="E188" s="75" t="s">
        <v>504</v>
      </c>
      <c r="F188" s="74" t="s">
        <v>596</v>
      </c>
      <c r="G188" s="74" t="s">
        <v>596</v>
      </c>
    </row>
    <row r="189" customFormat="false" ht="37.5" hidden="false" customHeight="true" outlineLevel="0" collapsed="false">
      <c r="A189" s="74" t="n">
        <v>6</v>
      </c>
      <c r="B189" s="75" t="s">
        <v>81</v>
      </c>
      <c r="C189" s="74" t="s">
        <v>710</v>
      </c>
      <c r="D189" s="74" t="s">
        <v>689</v>
      </c>
      <c r="E189" s="75" t="s">
        <v>601</v>
      </c>
      <c r="F189" s="74" t="s">
        <v>596</v>
      </c>
      <c r="G189" s="74" t="s">
        <v>596</v>
      </c>
    </row>
    <row r="190" customFormat="false" ht="37.5" hidden="false" customHeight="true" outlineLevel="0" collapsed="false">
      <c r="A190" s="72" t="n">
        <v>7</v>
      </c>
      <c r="B190" s="73" t="s">
        <v>82</v>
      </c>
      <c r="C190" s="72" t="s">
        <v>711</v>
      </c>
      <c r="D190" s="72" t="s">
        <v>689</v>
      </c>
      <c r="E190" s="73" t="s">
        <v>557</v>
      </c>
      <c r="F190" s="72" t="s">
        <v>596</v>
      </c>
      <c r="G190" s="72" t="s">
        <v>596</v>
      </c>
    </row>
    <row r="191" customFormat="false" ht="37.5" hidden="false" customHeight="true" outlineLevel="0" collapsed="false">
      <c r="A191" s="72" t="n">
        <v>7</v>
      </c>
      <c r="B191" s="73" t="s">
        <v>82</v>
      </c>
      <c r="C191" s="72" t="s">
        <v>711</v>
      </c>
      <c r="D191" s="72" t="s">
        <v>689</v>
      </c>
      <c r="E191" s="73" t="s">
        <v>478</v>
      </c>
      <c r="F191" s="72" t="s">
        <v>596</v>
      </c>
      <c r="G191" s="72" t="s">
        <v>596</v>
      </c>
    </row>
    <row r="192" customFormat="false" ht="37.5" hidden="false" customHeight="true" outlineLevel="0" collapsed="false">
      <c r="A192" s="72" t="n">
        <v>7</v>
      </c>
      <c r="B192" s="73" t="s">
        <v>82</v>
      </c>
      <c r="C192" s="72" t="s">
        <v>711</v>
      </c>
      <c r="D192" s="72" t="s">
        <v>689</v>
      </c>
      <c r="E192" s="73" t="s">
        <v>504</v>
      </c>
      <c r="F192" s="72" t="s">
        <v>596</v>
      </c>
      <c r="G192" s="72" t="s">
        <v>596</v>
      </c>
    </row>
    <row r="193" customFormat="false" ht="37.5" hidden="false" customHeight="true" outlineLevel="0" collapsed="false">
      <c r="A193" s="74" t="n">
        <v>8</v>
      </c>
      <c r="B193" s="75" t="s">
        <v>83</v>
      </c>
      <c r="C193" s="74" t="s">
        <v>712</v>
      </c>
      <c r="D193" s="74" t="s">
        <v>689</v>
      </c>
      <c r="E193" s="75" t="s">
        <v>308</v>
      </c>
      <c r="F193" s="74" t="s">
        <v>596</v>
      </c>
      <c r="G193" s="74" t="s">
        <v>596</v>
      </c>
    </row>
    <row r="194" customFormat="false" ht="37.5" hidden="false" customHeight="true" outlineLevel="0" collapsed="false">
      <c r="A194" s="74" t="n">
        <v>8</v>
      </c>
      <c r="B194" s="75" t="s">
        <v>83</v>
      </c>
      <c r="C194" s="74" t="s">
        <v>712</v>
      </c>
      <c r="D194" s="74" t="s">
        <v>689</v>
      </c>
      <c r="E194" s="75" t="s">
        <v>535</v>
      </c>
      <c r="F194" s="74" t="s">
        <v>596</v>
      </c>
      <c r="G194" s="74" t="s">
        <v>596</v>
      </c>
    </row>
    <row r="195" customFormat="false" ht="37.5" hidden="false" customHeight="true" outlineLevel="0" collapsed="false">
      <c r="A195" s="74" t="n">
        <v>8</v>
      </c>
      <c r="B195" s="75" t="s">
        <v>83</v>
      </c>
      <c r="C195" s="74" t="s">
        <v>712</v>
      </c>
      <c r="D195" s="74" t="s">
        <v>689</v>
      </c>
      <c r="E195" s="75" t="s">
        <v>376</v>
      </c>
      <c r="F195" s="74" t="s">
        <v>596</v>
      </c>
      <c r="G195" s="74" t="s">
        <v>596</v>
      </c>
    </row>
    <row r="196" customFormat="false" ht="37.5" hidden="false" customHeight="true" outlineLevel="0" collapsed="false">
      <c r="A196" s="74" t="n">
        <v>8</v>
      </c>
      <c r="B196" s="75" t="s">
        <v>83</v>
      </c>
      <c r="C196" s="74" t="s">
        <v>712</v>
      </c>
      <c r="D196" s="74" t="s">
        <v>689</v>
      </c>
      <c r="E196" s="75" t="s">
        <v>556</v>
      </c>
      <c r="F196" s="74" t="s">
        <v>596</v>
      </c>
      <c r="G196" s="74" t="s">
        <v>596</v>
      </c>
    </row>
    <row r="197" customFormat="false" ht="37.5" hidden="false" customHeight="true" outlineLevel="0" collapsed="false">
      <c r="A197" s="74" t="n">
        <v>8</v>
      </c>
      <c r="B197" s="75" t="s">
        <v>83</v>
      </c>
      <c r="C197" s="74" t="s">
        <v>713</v>
      </c>
      <c r="D197" s="74" t="s">
        <v>689</v>
      </c>
      <c r="E197" s="75" t="s">
        <v>308</v>
      </c>
      <c r="F197" s="74" t="s">
        <v>596</v>
      </c>
      <c r="G197" s="74" t="s">
        <v>596</v>
      </c>
    </row>
    <row r="198" customFormat="false" ht="37.5" hidden="false" customHeight="true" outlineLevel="0" collapsed="false">
      <c r="A198" s="74" t="n">
        <v>8</v>
      </c>
      <c r="B198" s="75" t="s">
        <v>83</v>
      </c>
      <c r="C198" s="74" t="s">
        <v>713</v>
      </c>
      <c r="D198" s="74" t="s">
        <v>689</v>
      </c>
      <c r="E198" s="75" t="s">
        <v>378</v>
      </c>
      <c r="F198" s="74" t="s">
        <v>596</v>
      </c>
      <c r="G198" s="74" t="s">
        <v>596</v>
      </c>
    </row>
    <row r="199" customFormat="false" ht="37.5" hidden="false" customHeight="true" outlineLevel="0" collapsed="false">
      <c r="A199" s="74" t="n">
        <v>8</v>
      </c>
      <c r="B199" s="75" t="s">
        <v>83</v>
      </c>
      <c r="C199" s="74" t="s">
        <v>713</v>
      </c>
      <c r="D199" s="74" t="s">
        <v>689</v>
      </c>
      <c r="E199" s="75" t="s">
        <v>396</v>
      </c>
      <c r="F199" s="74" t="s">
        <v>596</v>
      </c>
      <c r="G199" s="74" t="s">
        <v>596</v>
      </c>
    </row>
    <row r="200" customFormat="false" ht="37.5" hidden="false" customHeight="true" outlineLevel="0" collapsed="false">
      <c r="A200" s="74" t="n">
        <v>8</v>
      </c>
      <c r="B200" s="75" t="s">
        <v>83</v>
      </c>
      <c r="C200" s="74" t="s">
        <v>713</v>
      </c>
      <c r="D200" s="74" t="s">
        <v>689</v>
      </c>
      <c r="E200" s="75" t="s">
        <v>409</v>
      </c>
      <c r="F200" s="74" t="s">
        <v>596</v>
      </c>
      <c r="G200" s="74" t="s">
        <v>596</v>
      </c>
    </row>
    <row r="201" customFormat="false" ht="37.5" hidden="false" customHeight="true" outlineLevel="0" collapsed="false">
      <c r="A201" s="74" t="n">
        <v>8</v>
      </c>
      <c r="B201" s="75" t="s">
        <v>83</v>
      </c>
      <c r="C201" s="74" t="s">
        <v>713</v>
      </c>
      <c r="D201" s="74" t="s">
        <v>689</v>
      </c>
      <c r="E201" s="75" t="s">
        <v>490</v>
      </c>
      <c r="F201" s="74" t="s">
        <v>596</v>
      </c>
      <c r="G201" s="74" t="s">
        <v>596</v>
      </c>
    </row>
    <row r="202" customFormat="false" ht="37.5" hidden="false" customHeight="true" outlineLevel="0" collapsed="false">
      <c r="A202" s="74" t="n">
        <v>8</v>
      </c>
      <c r="B202" s="75" t="s">
        <v>83</v>
      </c>
      <c r="C202" s="74" t="s">
        <v>713</v>
      </c>
      <c r="D202" s="74" t="s">
        <v>689</v>
      </c>
      <c r="E202" s="75" t="s">
        <v>438</v>
      </c>
      <c r="F202" s="74" t="s">
        <v>596</v>
      </c>
      <c r="G202" s="74" t="s">
        <v>596</v>
      </c>
    </row>
    <row r="203" customFormat="false" ht="37.5" hidden="false" customHeight="true" outlineLevel="0" collapsed="false">
      <c r="A203" s="74" t="n">
        <v>8</v>
      </c>
      <c r="B203" s="75" t="s">
        <v>83</v>
      </c>
      <c r="C203" s="74" t="s">
        <v>713</v>
      </c>
      <c r="D203" s="74" t="s">
        <v>689</v>
      </c>
      <c r="E203" s="75" t="s">
        <v>431</v>
      </c>
      <c r="F203" s="74" t="s">
        <v>596</v>
      </c>
      <c r="G203" s="74" t="s">
        <v>596</v>
      </c>
    </row>
    <row r="204" customFormat="false" ht="37.5" hidden="false" customHeight="true" outlineLevel="0" collapsed="false">
      <c r="A204" s="74" t="n">
        <v>8</v>
      </c>
      <c r="B204" s="75" t="s">
        <v>83</v>
      </c>
      <c r="C204" s="74" t="s">
        <v>713</v>
      </c>
      <c r="D204" s="74" t="s">
        <v>689</v>
      </c>
      <c r="E204" s="75" t="s">
        <v>535</v>
      </c>
      <c r="F204" s="74" t="s">
        <v>596</v>
      </c>
      <c r="G204" s="74" t="s">
        <v>596</v>
      </c>
    </row>
    <row r="205" customFormat="false" ht="37.5" hidden="false" customHeight="true" outlineLevel="0" collapsed="false">
      <c r="A205" s="74" t="n">
        <v>8</v>
      </c>
      <c r="B205" s="75" t="s">
        <v>83</v>
      </c>
      <c r="C205" s="74" t="s">
        <v>713</v>
      </c>
      <c r="D205" s="74" t="s">
        <v>689</v>
      </c>
      <c r="E205" s="75" t="s">
        <v>349</v>
      </c>
      <c r="F205" s="74" t="s">
        <v>596</v>
      </c>
      <c r="G205" s="74" t="s">
        <v>596</v>
      </c>
    </row>
    <row r="206" customFormat="false" ht="37.5" hidden="false" customHeight="true" outlineLevel="0" collapsed="false">
      <c r="A206" s="74" t="n">
        <v>8</v>
      </c>
      <c r="B206" s="75" t="s">
        <v>83</v>
      </c>
      <c r="C206" s="74" t="s">
        <v>713</v>
      </c>
      <c r="D206" s="74" t="s">
        <v>689</v>
      </c>
      <c r="E206" s="75" t="s">
        <v>376</v>
      </c>
      <c r="F206" s="74" t="s">
        <v>596</v>
      </c>
      <c r="G206" s="74" t="s">
        <v>596</v>
      </c>
    </row>
    <row r="207" customFormat="false" ht="37.5" hidden="false" customHeight="true" outlineLevel="0" collapsed="false">
      <c r="A207" s="74" t="n">
        <v>8</v>
      </c>
      <c r="B207" s="75" t="s">
        <v>83</v>
      </c>
      <c r="C207" s="74" t="s">
        <v>713</v>
      </c>
      <c r="D207" s="74" t="s">
        <v>689</v>
      </c>
      <c r="E207" s="75" t="s">
        <v>556</v>
      </c>
      <c r="F207" s="74" t="s">
        <v>596</v>
      </c>
      <c r="G207" s="74" t="s">
        <v>596</v>
      </c>
    </row>
    <row r="208" customFormat="false" ht="37.5" hidden="false" customHeight="true" outlineLevel="0" collapsed="false">
      <c r="A208" s="74" t="n">
        <v>8</v>
      </c>
      <c r="B208" s="75" t="s">
        <v>83</v>
      </c>
      <c r="C208" s="74" t="s">
        <v>714</v>
      </c>
      <c r="D208" s="74" t="s">
        <v>689</v>
      </c>
      <c r="E208" s="75" t="s">
        <v>480</v>
      </c>
      <c r="F208" s="74" t="s">
        <v>596</v>
      </c>
      <c r="G208" s="74" t="s">
        <v>596</v>
      </c>
    </row>
    <row r="209" customFormat="false" ht="37.5" hidden="false" customHeight="true" outlineLevel="0" collapsed="false">
      <c r="A209" s="74" t="n">
        <v>8</v>
      </c>
      <c r="B209" s="75" t="s">
        <v>83</v>
      </c>
      <c r="C209" s="74" t="s">
        <v>714</v>
      </c>
      <c r="D209" s="74" t="s">
        <v>689</v>
      </c>
      <c r="E209" s="75" t="s">
        <v>383</v>
      </c>
      <c r="F209" s="74" t="s">
        <v>596</v>
      </c>
      <c r="G209" s="74" t="s">
        <v>596</v>
      </c>
    </row>
    <row r="210" customFormat="false" ht="37.5" hidden="false" customHeight="true" outlineLevel="0" collapsed="false">
      <c r="A210" s="74" t="n">
        <v>8</v>
      </c>
      <c r="B210" s="75" t="s">
        <v>83</v>
      </c>
      <c r="C210" s="74" t="s">
        <v>714</v>
      </c>
      <c r="D210" s="74" t="s">
        <v>689</v>
      </c>
      <c r="E210" s="75" t="s">
        <v>550</v>
      </c>
      <c r="F210" s="74" t="s">
        <v>596</v>
      </c>
      <c r="G210" s="74" t="s">
        <v>596</v>
      </c>
    </row>
    <row r="211" customFormat="false" ht="37.5" hidden="false" customHeight="true" outlineLevel="0" collapsed="false">
      <c r="A211" s="74" t="n">
        <v>8</v>
      </c>
      <c r="B211" s="75" t="s">
        <v>83</v>
      </c>
      <c r="C211" s="74" t="s">
        <v>714</v>
      </c>
      <c r="D211" s="74" t="s">
        <v>689</v>
      </c>
      <c r="E211" s="75" t="s">
        <v>478</v>
      </c>
      <c r="F211" s="74" t="s">
        <v>596</v>
      </c>
      <c r="G211" s="74" t="s">
        <v>596</v>
      </c>
    </row>
    <row r="212" customFormat="false" ht="37.5" hidden="false" customHeight="true" outlineLevel="0" collapsed="false">
      <c r="A212" s="74" t="n">
        <v>8</v>
      </c>
      <c r="B212" s="75" t="s">
        <v>83</v>
      </c>
      <c r="C212" s="74" t="s">
        <v>714</v>
      </c>
      <c r="D212" s="74" t="s">
        <v>689</v>
      </c>
      <c r="E212" s="75" t="s">
        <v>556</v>
      </c>
      <c r="F212" s="74" t="s">
        <v>596</v>
      </c>
      <c r="G212" s="74" t="s">
        <v>596</v>
      </c>
    </row>
    <row r="213" customFormat="false" ht="37.5" hidden="false" customHeight="true" outlineLevel="0" collapsed="false">
      <c r="A213" s="74" t="n">
        <v>8</v>
      </c>
      <c r="B213" s="75" t="s">
        <v>83</v>
      </c>
      <c r="C213" s="74" t="s">
        <v>711</v>
      </c>
      <c r="D213" s="74" t="s">
        <v>689</v>
      </c>
      <c r="E213" s="75" t="s">
        <v>478</v>
      </c>
      <c r="F213" s="74" t="s">
        <v>596</v>
      </c>
      <c r="G213" s="74" t="s">
        <v>596</v>
      </c>
    </row>
    <row r="214" customFormat="false" ht="37.5" hidden="false" customHeight="true" outlineLevel="0" collapsed="false">
      <c r="A214" s="74" t="n">
        <v>8</v>
      </c>
      <c r="B214" s="75" t="s">
        <v>83</v>
      </c>
      <c r="C214" s="74" t="s">
        <v>711</v>
      </c>
      <c r="D214" s="74" t="s">
        <v>689</v>
      </c>
      <c r="E214" s="75" t="s">
        <v>504</v>
      </c>
      <c r="F214" s="74" t="s">
        <v>596</v>
      </c>
      <c r="G214" s="74" t="s">
        <v>596</v>
      </c>
    </row>
    <row r="215" customFormat="false" ht="37.5" hidden="false" customHeight="true" outlineLevel="0" collapsed="false">
      <c r="A215" s="72" t="n">
        <v>9</v>
      </c>
      <c r="B215" s="73" t="s">
        <v>84</v>
      </c>
      <c r="C215" s="72" t="s">
        <v>715</v>
      </c>
      <c r="D215" s="72" t="s">
        <v>689</v>
      </c>
      <c r="E215" s="73" t="s">
        <v>308</v>
      </c>
      <c r="F215" s="72" t="s">
        <v>596</v>
      </c>
      <c r="G215" s="72" t="s">
        <v>596</v>
      </c>
    </row>
    <row r="216" customFormat="false" ht="37.5" hidden="false" customHeight="true" outlineLevel="0" collapsed="false">
      <c r="A216" s="72" t="n">
        <v>9</v>
      </c>
      <c r="B216" s="73" t="s">
        <v>84</v>
      </c>
      <c r="C216" s="72" t="s">
        <v>715</v>
      </c>
      <c r="D216" s="72" t="s">
        <v>689</v>
      </c>
      <c r="E216" s="73" t="s">
        <v>376</v>
      </c>
      <c r="F216" s="72" t="s">
        <v>596</v>
      </c>
      <c r="G216" s="72" t="s">
        <v>596</v>
      </c>
    </row>
    <row r="217" customFormat="false" ht="37.5" hidden="false" customHeight="true" outlineLevel="0" collapsed="false">
      <c r="A217" s="72" t="n">
        <v>9</v>
      </c>
      <c r="B217" s="73" t="s">
        <v>84</v>
      </c>
      <c r="C217" s="72" t="s">
        <v>715</v>
      </c>
      <c r="D217" s="72" t="s">
        <v>689</v>
      </c>
      <c r="E217" s="73" t="s">
        <v>556</v>
      </c>
      <c r="F217" s="72" t="s">
        <v>596</v>
      </c>
      <c r="G217" s="72" t="s">
        <v>596</v>
      </c>
    </row>
    <row r="218" customFormat="false" ht="37.5" hidden="false" customHeight="true" outlineLevel="0" collapsed="false">
      <c r="A218" s="72" t="n">
        <v>9</v>
      </c>
      <c r="B218" s="73" t="s">
        <v>84</v>
      </c>
      <c r="C218" s="72" t="s">
        <v>711</v>
      </c>
      <c r="D218" s="72" t="s">
        <v>689</v>
      </c>
      <c r="E218" s="73" t="s">
        <v>557</v>
      </c>
      <c r="F218" s="72" t="s">
        <v>596</v>
      </c>
      <c r="G218" s="72" t="s">
        <v>596</v>
      </c>
    </row>
    <row r="219" customFormat="false" ht="37.5" hidden="false" customHeight="true" outlineLevel="0" collapsed="false">
      <c r="A219" s="72" t="n">
        <v>9</v>
      </c>
      <c r="B219" s="73" t="s">
        <v>84</v>
      </c>
      <c r="C219" s="72" t="s">
        <v>711</v>
      </c>
      <c r="D219" s="72" t="s">
        <v>689</v>
      </c>
      <c r="E219" s="73" t="s">
        <v>556</v>
      </c>
      <c r="F219" s="72" t="s">
        <v>596</v>
      </c>
      <c r="G219" s="72" t="s">
        <v>596</v>
      </c>
    </row>
    <row r="220" customFormat="false" ht="37.5" hidden="false" customHeight="true" outlineLevel="0" collapsed="false">
      <c r="A220" s="74" t="n">
        <v>10</v>
      </c>
      <c r="B220" s="75" t="s">
        <v>85</v>
      </c>
      <c r="C220" s="74" t="s">
        <v>715</v>
      </c>
      <c r="D220" s="74" t="s">
        <v>689</v>
      </c>
      <c r="E220" s="75" t="s">
        <v>308</v>
      </c>
      <c r="F220" s="74" t="s">
        <v>596</v>
      </c>
      <c r="G220" s="74" t="s">
        <v>596</v>
      </c>
    </row>
    <row r="221" customFormat="false" ht="37.5" hidden="false" customHeight="true" outlineLevel="0" collapsed="false">
      <c r="A221" s="74" t="n">
        <v>10</v>
      </c>
      <c r="B221" s="75" t="s">
        <v>85</v>
      </c>
      <c r="C221" s="74" t="s">
        <v>715</v>
      </c>
      <c r="D221" s="74" t="s">
        <v>689</v>
      </c>
      <c r="E221" s="75" t="s">
        <v>378</v>
      </c>
      <c r="F221" s="74" t="s">
        <v>596</v>
      </c>
      <c r="G221" s="74" t="s">
        <v>596</v>
      </c>
    </row>
    <row r="222" customFormat="false" ht="37.5" hidden="false" customHeight="true" outlineLevel="0" collapsed="false">
      <c r="A222" s="74" t="n">
        <v>10</v>
      </c>
      <c r="B222" s="75" t="s">
        <v>85</v>
      </c>
      <c r="C222" s="74" t="s">
        <v>715</v>
      </c>
      <c r="D222" s="74" t="s">
        <v>689</v>
      </c>
      <c r="E222" s="75" t="s">
        <v>487</v>
      </c>
      <c r="F222" s="74" t="s">
        <v>596</v>
      </c>
      <c r="G222" s="74" t="s">
        <v>596</v>
      </c>
    </row>
    <row r="223" customFormat="false" ht="37.5" hidden="false" customHeight="true" outlineLevel="0" collapsed="false">
      <c r="A223" s="74" t="n">
        <v>10</v>
      </c>
      <c r="B223" s="75" t="s">
        <v>85</v>
      </c>
      <c r="C223" s="74" t="s">
        <v>715</v>
      </c>
      <c r="D223" s="74" t="s">
        <v>689</v>
      </c>
      <c r="E223" s="75" t="s">
        <v>409</v>
      </c>
      <c r="F223" s="74" t="s">
        <v>596</v>
      </c>
      <c r="G223" s="74" t="s">
        <v>596</v>
      </c>
    </row>
    <row r="224" customFormat="false" ht="37.5" hidden="false" customHeight="true" outlineLevel="0" collapsed="false">
      <c r="A224" s="74" t="n">
        <v>10</v>
      </c>
      <c r="B224" s="75" t="s">
        <v>85</v>
      </c>
      <c r="C224" s="74" t="s">
        <v>715</v>
      </c>
      <c r="D224" s="74" t="s">
        <v>689</v>
      </c>
      <c r="E224" s="75" t="s">
        <v>490</v>
      </c>
      <c r="F224" s="74" t="s">
        <v>596</v>
      </c>
      <c r="G224" s="74" t="s">
        <v>596</v>
      </c>
    </row>
    <row r="225" customFormat="false" ht="37.5" hidden="false" customHeight="true" outlineLevel="0" collapsed="false">
      <c r="A225" s="74" t="n">
        <v>10</v>
      </c>
      <c r="B225" s="75" t="s">
        <v>85</v>
      </c>
      <c r="C225" s="74" t="s">
        <v>715</v>
      </c>
      <c r="D225" s="74" t="s">
        <v>689</v>
      </c>
      <c r="E225" s="75" t="s">
        <v>535</v>
      </c>
      <c r="F225" s="74" t="s">
        <v>596</v>
      </c>
      <c r="G225" s="74" t="s">
        <v>596</v>
      </c>
    </row>
    <row r="226" customFormat="false" ht="37.5" hidden="false" customHeight="true" outlineLevel="0" collapsed="false">
      <c r="A226" s="74" t="n">
        <v>10</v>
      </c>
      <c r="B226" s="75" t="s">
        <v>85</v>
      </c>
      <c r="C226" s="74" t="s">
        <v>715</v>
      </c>
      <c r="D226" s="74" t="s">
        <v>689</v>
      </c>
      <c r="E226" s="75" t="s">
        <v>465</v>
      </c>
      <c r="F226" s="74" t="s">
        <v>596</v>
      </c>
      <c r="G226" s="74" t="s">
        <v>596</v>
      </c>
    </row>
    <row r="227" customFormat="false" ht="37.5" hidden="false" customHeight="true" outlineLevel="0" collapsed="false">
      <c r="A227" s="74" t="n">
        <v>10</v>
      </c>
      <c r="B227" s="75" t="s">
        <v>85</v>
      </c>
      <c r="C227" s="74" t="s">
        <v>715</v>
      </c>
      <c r="D227" s="74" t="s">
        <v>689</v>
      </c>
      <c r="E227" s="75" t="s">
        <v>349</v>
      </c>
      <c r="F227" s="74" t="s">
        <v>596</v>
      </c>
      <c r="G227" s="74" t="s">
        <v>596</v>
      </c>
    </row>
    <row r="228" customFormat="false" ht="37.5" hidden="false" customHeight="true" outlineLevel="0" collapsed="false">
      <c r="A228" s="74" t="n">
        <v>10</v>
      </c>
      <c r="B228" s="75" t="s">
        <v>85</v>
      </c>
      <c r="C228" s="74" t="s">
        <v>715</v>
      </c>
      <c r="D228" s="74" t="s">
        <v>689</v>
      </c>
      <c r="E228" s="75" t="s">
        <v>376</v>
      </c>
      <c r="F228" s="74" t="s">
        <v>596</v>
      </c>
      <c r="G228" s="74" t="s">
        <v>596</v>
      </c>
    </row>
    <row r="229" customFormat="false" ht="37.5" hidden="false" customHeight="true" outlineLevel="0" collapsed="false">
      <c r="A229" s="74" t="n">
        <v>10</v>
      </c>
      <c r="B229" s="75" t="s">
        <v>85</v>
      </c>
      <c r="C229" s="74" t="s">
        <v>715</v>
      </c>
      <c r="D229" s="74" t="s">
        <v>689</v>
      </c>
      <c r="E229" s="75" t="s">
        <v>556</v>
      </c>
      <c r="F229" s="74" t="s">
        <v>596</v>
      </c>
      <c r="G229" s="74" t="s">
        <v>596</v>
      </c>
    </row>
    <row r="230" customFormat="false" ht="37.5" hidden="false" customHeight="true" outlineLevel="0" collapsed="false">
      <c r="A230" s="72" t="n">
        <v>11</v>
      </c>
      <c r="B230" s="73" t="s">
        <v>86</v>
      </c>
      <c r="C230" s="72" t="s">
        <v>716</v>
      </c>
      <c r="D230" s="72" t="s">
        <v>689</v>
      </c>
      <c r="E230" s="73" t="s">
        <v>550</v>
      </c>
      <c r="F230" s="72" t="s">
        <v>596</v>
      </c>
      <c r="G230" s="72" t="s">
        <v>596</v>
      </c>
    </row>
    <row r="231" customFormat="false" ht="37.5" hidden="false" customHeight="true" outlineLevel="0" collapsed="false">
      <c r="A231" s="72" t="n">
        <v>11</v>
      </c>
      <c r="B231" s="73" t="s">
        <v>86</v>
      </c>
      <c r="C231" s="72" t="s">
        <v>716</v>
      </c>
      <c r="D231" s="72" t="s">
        <v>689</v>
      </c>
      <c r="E231" s="73" t="s">
        <v>373</v>
      </c>
      <c r="F231" s="72" t="s">
        <v>596</v>
      </c>
      <c r="G231" s="72" t="s">
        <v>596</v>
      </c>
    </row>
    <row r="232" customFormat="false" ht="37.5" hidden="false" customHeight="true" outlineLevel="0" collapsed="false">
      <c r="A232" s="72" t="n">
        <v>11</v>
      </c>
      <c r="B232" s="73" t="s">
        <v>86</v>
      </c>
      <c r="C232" s="72" t="s">
        <v>716</v>
      </c>
      <c r="D232" s="72" t="s">
        <v>689</v>
      </c>
      <c r="E232" s="73" t="s">
        <v>556</v>
      </c>
      <c r="F232" s="72" t="s">
        <v>596</v>
      </c>
      <c r="G232" s="72" t="s">
        <v>596</v>
      </c>
    </row>
    <row r="233" customFormat="false" ht="37.5" hidden="false" customHeight="true" outlineLevel="0" collapsed="false">
      <c r="A233" s="74" t="n">
        <v>12</v>
      </c>
      <c r="B233" s="75" t="s">
        <v>87</v>
      </c>
      <c r="C233" s="74" t="s">
        <v>717</v>
      </c>
      <c r="D233" s="74" t="s">
        <v>689</v>
      </c>
      <c r="E233" s="75" t="s">
        <v>378</v>
      </c>
      <c r="F233" s="74" t="s">
        <v>596</v>
      </c>
      <c r="G233" s="74" t="s">
        <v>596</v>
      </c>
    </row>
    <row r="234" customFormat="false" ht="37.5" hidden="false" customHeight="true" outlineLevel="0" collapsed="false">
      <c r="A234" s="74" t="n">
        <v>12</v>
      </c>
      <c r="B234" s="75" t="s">
        <v>87</v>
      </c>
      <c r="C234" s="74" t="s">
        <v>717</v>
      </c>
      <c r="D234" s="74" t="s">
        <v>689</v>
      </c>
      <c r="E234" s="75" t="s">
        <v>438</v>
      </c>
      <c r="F234" s="74" t="s">
        <v>596</v>
      </c>
      <c r="G234" s="74" t="s">
        <v>596</v>
      </c>
    </row>
    <row r="235" customFormat="false" ht="37.5" hidden="false" customHeight="true" outlineLevel="0" collapsed="false">
      <c r="A235" s="74" t="n">
        <v>12</v>
      </c>
      <c r="B235" s="75" t="s">
        <v>87</v>
      </c>
      <c r="C235" s="74" t="s">
        <v>717</v>
      </c>
      <c r="D235" s="74" t="s">
        <v>689</v>
      </c>
      <c r="E235" s="75" t="s">
        <v>423</v>
      </c>
      <c r="F235" s="74" t="s">
        <v>596</v>
      </c>
      <c r="G235" s="74" t="s">
        <v>596</v>
      </c>
    </row>
    <row r="236" customFormat="false" ht="37.5" hidden="false" customHeight="true" outlineLevel="0" collapsed="false">
      <c r="A236" s="74" t="n">
        <v>12</v>
      </c>
      <c r="B236" s="75" t="s">
        <v>87</v>
      </c>
      <c r="C236" s="74" t="s">
        <v>717</v>
      </c>
      <c r="D236" s="74" t="s">
        <v>689</v>
      </c>
      <c r="E236" s="75" t="s">
        <v>373</v>
      </c>
      <c r="F236" s="74" t="s">
        <v>596</v>
      </c>
      <c r="G236" s="74" t="s">
        <v>596</v>
      </c>
    </row>
    <row r="237" customFormat="false" ht="37.5" hidden="false" customHeight="true" outlineLevel="0" collapsed="false">
      <c r="A237" s="74" t="n">
        <v>12</v>
      </c>
      <c r="B237" s="75" t="s">
        <v>87</v>
      </c>
      <c r="C237" s="74" t="s">
        <v>717</v>
      </c>
      <c r="D237" s="74" t="s">
        <v>689</v>
      </c>
      <c r="E237" s="75" t="s">
        <v>376</v>
      </c>
      <c r="F237" s="74" t="s">
        <v>596</v>
      </c>
      <c r="G237" s="74" t="s">
        <v>596</v>
      </c>
    </row>
    <row r="238" customFormat="false" ht="37.5" hidden="false" customHeight="true" outlineLevel="0" collapsed="false">
      <c r="A238" s="74" t="n">
        <v>12</v>
      </c>
      <c r="B238" s="75" t="s">
        <v>87</v>
      </c>
      <c r="C238" s="74" t="s">
        <v>717</v>
      </c>
      <c r="D238" s="74" t="s">
        <v>689</v>
      </c>
      <c r="E238" s="75" t="s">
        <v>556</v>
      </c>
      <c r="F238" s="74" t="s">
        <v>596</v>
      </c>
      <c r="G238" s="74" t="s">
        <v>596</v>
      </c>
    </row>
    <row r="239" customFormat="false" ht="37.5" hidden="false" customHeight="true" outlineLevel="0" collapsed="false">
      <c r="A239" s="72" t="n">
        <v>13</v>
      </c>
      <c r="B239" s="73" t="s">
        <v>88</v>
      </c>
      <c r="C239" s="72" t="s">
        <v>718</v>
      </c>
      <c r="D239" s="72" t="s">
        <v>689</v>
      </c>
      <c r="E239" s="73" t="s">
        <v>373</v>
      </c>
      <c r="F239" s="72" t="s">
        <v>596</v>
      </c>
      <c r="G239" s="72" t="s">
        <v>596</v>
      </c>
    </row>
    <row r="240" customFormat="false" ht="37.5" hidden="false" customHeight="true" outlineLevel="0" collapsed="false">
      <c r="A240" s="72" t="n">
        <v>13</v>
      </c>
      <c r="B240" s="73" t="s">
        <v>88</v>
      </c>
      <c r="C240" s="72" t="s">
        <v>718</v>
      </c>
      <c r="D240" s="72" t="s">
        <v>689</v>
      </c>
      <c r="E240" s="73" t="s">
        <v>556</v>
      </c>
      <c r="F240" s="72" t="s">
        <v>596</v>
      </c>
      <c r="G240" s="72" t="s">
        <v>596</v>
      </c>
    </row>
    <row r="241" customFormat="false" ht="37.5" hidden="false" customHeight="true" outlineLevel="0" collapsed="false">
      <c r="A241" s="72" t="n">
        <v>13</v>
      </c>
      <c r="B241" s="73" t="s">
        <v>88</v>
      </c>
      <c r="C241" s="72" t="s">
        <v>719</v>
      </c>
      <c r="D241" s="72" t="s">
        <v>689</v>
      </c>
      <c r="E241" s="73" t="s">
        <v>376</v>
      </c>
      <c r="F241" s="72" t="s">
        <v>596</v>
      </c>
      <c r="G241" s="72" t="s">
        <v>596</v>
      </c>
    </row>
    <row r="242" customFormat="false" ht="37.5" hidden="false" customHeight="true" outlineLevel="0" collapsed="false">
      <c r="A242" s="74" t="n">
        <v>14</v>
      </c>
      <c r="B242" s="75" t="s">
        <v>89</v>
      </c>
      <c r="C242" s="74" t="s">
        <v>719</v>
      </c>
      <c r="D242" s="74" t="s">
        <v>689</v>
      </c>
      <c r="E242" s="75" t="s">
        <v>349</v>
      </c>
      <c r="F242" s="74" t="s">
        <v>596</v>
      </c>
      <c r="G242" s="74" t="s">
        <v>596</v>
      </c>
    </row>
    <row r="243" customFormat="false" ht="37.5" hidden="false" customHeight="true" outlineLevel="0" collapsed="false">
      <c r="A243" s="74" t="n">
        <v>14</v>
      </c>
      <c r="B243" s="75" t="s">
        <v>89</v>
      </c>
      <c r="C243" s="74" t="s">
        <v>719</v>
      </c>
      <c r="D243" s="74" t="s">
        <v>689</v>
      </c>
      <c r="E243" s="75" t="s">
        <v>564</v>
      </c>
      <c r="F243" s="74" t="s">
        <v>596</v>
      </c>
      <c r="G243" s="74" t="s">
        <v>596</v>
      </c>
    </row>
    <row r="244" customFormat="false" ht="37.5" hidden="false" customHeight="true" outlineLevel="0" collapsed="false">
      <c r="A244" s="74" t="n">
        <v>14</v>
      </c>
      <c r="B244" s="75" t="s">
        <v>89</v>
      </c>
      <c r="C244" s="74" t="s">
        <v>719</v>
      </c>
      <c r="D244" s="74" t="s">
        <v>689</v>
      </c>
      <c r="E244" s="75" t="s">
        <v>563</v>
      </c>
      <c r="F244" s="74" t="s">
        <v>596</v>
      </c>
      <c r="G244" s="74" t="s">
        <v>596</v>
      </c>
    </row>
    <row r="245" customFormat="false" ht="37.5" hidden="false" customHeight="true" outlineLevel="0" collapsed="false">
      <c r="A245" s="74" t="n">
        <v>14</v>
      </c>
      <c r="B245" s="75" t="s">
        <v>89</v>
      </c>
      <c r="C245" s="74" t="s">
        <v>719</v>
      </c>
      <c r="D245" s="74" t="s">
        <v>689</v>
      </c>
      <c r="E245" s="75" t="s">
        <v>349</v>
      </c>
      <c r="F245" s="74" t="s">
        <v>596</v>
      </c>
      <c r="G245" s="74" t="s">
        <v>596</v>
      </c>
    </row>
    <row r="246" customFormat="false" ht="37.5" hidden="false" customHeight="true" outlineLevel="0" collapsed="false">
      <c r="A246" s="74" t="n">
        <v>14</v>
      </c>
      <c r="B246" s="75" t="s">
        <v>89</v>
      </c>
      <c r="C246" s="74" t="s">
        <v>719</v>
      </c>
      <c r="D246" s="74" t="s">
        <v>689</v>
      </c>
      <c r="E246" s="75" t="s">
        <v>376</v>
      </c>
      <c r="F246" s="74" t="s">
        <v>596</v>
      </c>
      <c r="G246" s="74" t="s">
        <v>596</v>
      </c>
    </row>
    <row r="247" customFormat="false" ht="37.5" hidden="false" customHeight="true" outlineLevel="0" collapsed="false">
      <c r="A247" s="72" t="n">
        <v>15</v>
      </c>
      <c r="B247" s="73" t="s">
        <v>90</v>
      </c>
      <c r="C247" s="72" t="s">
        <v>596</v>
      </c>
      <c r="D247" s="72" t="s">
        <v>596</v>
      </c>
      <c r="E247" s="73"/>
      <c r="F247" s="72" t="s">
        <v>596</v>
      </c>
      <c r="G247" s="72" t="s">
        <v>596</v>
      </c>
    </row>
    <row r="248" customFormat="false" ht="37.5" hidden="false" customHeight="true" outlineLevel="0" collapsed="false">
      <c r="B248" s="76"/>
      <c r="C248" s="76"/>
      <c r="D248" s="76"/>
      <c r="E248" s="76"/>
      <c r="F248" s="76"/>
      <c r="G248" s="76"/>
    </row>
    <row r="249" customFormat="false" ht="37.5" hidden="false" customHeight="true" outlineLevel="0" collapsed="false">
      <c r="B249" s="76"/>
      <c r="C249" s="76"/>
      <c r="D249" s="76"/>
      <c r="E249" s="76"/>
      <c r="F249" s="76"/>
      <c r="G249" s="76"/>
    </row>
    <row r="250" customFormat="false" ht="37.5" hidden="false" customHeight="true" outlineLevel="0" collapsed="false">
      <c r="B250" s="76"/>
      <c r="C250" s="76"/>
      <c r="D250" s="76"/>
      <c r="E250" s="76"/>
      <c r="F250" s="76"/>
      <c r="G250" s="76"/>
    </row>
    <row r="252" customFormat="false" ht="37.5" hidden="false" customHeight="true" outlineLevel="0" collapsed="false">
      <c r="B252" s="76"/>
      <c r="C252" s="76"/>
      <c r="D252" s="76"/>
      <c r="E252" s="76"/>
      <c r="F252" s="76"/>
      <c r="G252" s="76"/>
    </row>
    <row r="253" customFormat="false" ht="37.5" hidden="false" customHeight="true" outlineLevel="0" collapsed="false">
      <c r="B253" s="76"/>
      <c r="C253" s="76"/>
      <c r="D253" s="76"/>
      <c r="E253" s="76"/>
      <c r="F253" s="76"/>
      <c r="G253" s="76"/>
    </row>
    <row r="255" customFormat="false" ht="37.5" hidden="false" customHeight="true" outlineLevel="0" collapsed="false">
      <c r="B255" s="76"/>
      <c r="C255" s="76"/>
      <c r="D255" s="76"/>
      <c r="E255" s="76"/>
      <c r="F255" s="76"/>
      <c r="G255" s="76"/>
    </row>
    <row r="257" customFormat="false" ht="37.5" hidden="false" customHeight="true" outlineLevel="0" collapsed="false">
      <c r="B257" s="76"/>
      <c r="C257" s="76"/>
      <c r="D257" s="76"/>
      <c r="E257" s="76"/>
      <c r="F257" s="76"/>
      <c r="G257" s="76"/>
    </row>
    <row r="259" customFormat="false" ht="37.5" hidden="false" customHeight="true" outlineLevel="0" collapsed="false">
      <c r="B259" s="76"/>
      <c r="C259" s="76"/>
      <c r="D259" s="76"/>
      <c r="E259" s="76"/>
      <c r="F259" s="76"/>
      <c r="G259" s="76"/>
    </row>
    <row r="260" customFormat="false" ht="37.5" hidden="false" customHeight="true" outlineLevel="0" collapsed="false">
      <c r="B260" s="76"/>
      <c r="C260" s="76"/>
      <c r="D260" s="76"/>
      <c r="E260" s="76"/>
      <c r="F260" s="76"/>
      <c r="G260" s="76"/>
    </row>
    <row r="261" customFormat="false" ht="37.5" hidden="false" customHeight="true" outlineLevel="0" collapsed="false">
      <c r="B261" s="76"/>
      <c r="C261" s="76"/>
      <c r="D261" s="76"/>
      <c r="E261" s="76"/>
      <c r="F261" s="76"/>
      <c r="G261" s="76"/>
    </row>
    <row r="262" customFormat="false" ht="37.5" hidden="false" customHeight="true" outlineLevel="0" collapsed="false">
      <c r="B262" s="76"/>
      <c r="C262" s="76"/>
      <c r="D262" s="76"/>
      <c r="E262" s="76"/>
      <c r="F262" s="76"/>
      <c r="G262" s="76"/>
    </row>
    <row r="263" customFormat="false" ht="37.5" hidden="false" customHeight="true" outlineLevel="0" collapsed="false">
      <c r="B263" s="76"/>
      <c r="C263" s="76"/>
      <c r="D263" s="76"/>
      <c r="E263" s="76"/>
      <c r="F263" s="76"/>
      <c r="G263" s="76"/>
    </row>
    <row r="264" customFormat="false" ht="37.5" hidden="false" customHeight="true" outlineLevel="0" collapsed="false">
      <c r="B264" s="76"/>
      <c r="C264" s="76"/>
      <c r="D264" s="76"/>
      <c r="E264" s="76"/>
      <c r="F264" s="76"/>
      <c r="G264" s="76"/>
    </row>
    <row r="265" customFormat="false" ht="37.5" hidden="false" customHeight="true" outlineLevel="0" collapsed="false">
      <c r="B265" s="76"/>
      <c r="C265" s="76"/>
      <c r="D265" s="76"/>
      <c r="E265" s="76"/>
      <c r="F265" s="76"/>
      <c r="G265" s="76"/>
    </row>
    <row r="266" customFormat="false" ht="37.5" hidden="false" customHeight="true" outlineLevel="0" collapsed="false">
      <c r="B266" s="76"/>
      <c r="C266" s="76"/>
      <c r="D266" s="76"/>
      <c r="E266" s="76"/>
      <c r="F266" s="76"/>
      <c r="G266" s="76"/>
    </row>
    <row r="267" customFormat="false" ht="37.5" hidden="false" customHeight="true" outlineLevel="0" collapsed="false">
      <c r="B267" s="76"/>
      <c r="C267" s="76"/>
      <c r="D267" s="76"/>
      <c r="E267" s="76"/>
      <c r="F267" s="76"/>
      <c r="G267" s="76"/>
    </row>
    <row r="268" customFormat="false" ht="37.5" hidden="false" customHeight="true" outlineLevel="0" collapsed="false">
      <c r="B268" s="76"/>
      <c r="C268" s="76"/>
      <c r="D268" s="76"/>
      <c r="E268" s="76"/>
      <c r="F268" s="76"/>
      <c r="G268" s="76"/>
    </row>
    <row r="269" customFormat="false" ht="37.5" hidden="false" customHeight="true" outlineLevel="0" collapsed="false">
      <c r="B269" s="76"/>
      <c r="C269" s="76"/>
      <c r="D269" s="76"/>
      <c r="E269" s="76"/>
      <c r="F269" s="76"/>
      <c r="G269" s="76"/>
    </row>
    <row r="270" customFormat="false" ht="37.5" hidden="false" customHeight="true" outlineLevel="0" collapsed="false">
      <c r="B270" s="76"/>
      <c r="C270" s="76"/>
      <c r="D270" s="76"/>
      <c r="E270" s="76"/>
      <c r="F270" s="76"/>
      <c r="G270" s="76"/>
    </row>
    <row r="271" customFormat="false" ht="37.5" hidden="false" customHeight="true" outlineLevel="0" collapsed="false">
      <c r="B271" s="76"/>
      <c r="C271" s="76"/>
      <c r="D271" s="76"/>
      <c r="E271" s="76"/>
      <c r="F271" s="76"/>
      <c r="G271" s="76"/>
    </row>
    <row r="272" customFormat="false" ht="37.5" hidden="false" customHeight="true" outlineLevel="0" collapsed="false">
      <c r="B272" s="76"/>
      <c r="C272" s="76"/>
      <c r="D272" s="76"/>
      <c r="E272" s="76"/>
      <c r="F272" s="76"/>
      <c r="G272" s="76"/>
    </row>
    <row r="273" customFormat="false" ht="37.5" hidden="false" customHeight="true" outlineLevel="0" collapsed="false">
      <c r="B273" s="76"/>
      <c r="C273" s="76"/>
      <c r="D273" s="76"/>
      <c r="E273" s="76"/>
      <c r="F273" s="76"/>
      <c r="G273" s="76"/>
    </row>
    <row r="274" customFormat="false" ht="37.5" hidden="false" customHeight="true" outlineLevel="0" collapsed="false">
      <c r="B274" s="76"/>
      <c r="C274" s="76"/>
      <c r="D274" s="76"/>
      <c r="E274" s="76"/>
      <c r="F274" s="76"/>
      <c r="G274" s="76"/>
    </row>
    <row r="275" customFormat="false" ht="37.5" hidden="false" customHeight="true" outlineLevel="0" collapsed="false">
      <c r="B275" s="76"/>
      <c r="C275" s="76"/>
      <c r="D275" s="76"/>
      <c r="E275" s="76"/>
      <c r="F275" s="76"/>
      <c r="G275" s="76"/>
    </row>
    <row r="276" customFormat="false" ht="37.5" hidden="false" customHeight="true" outlineLevel="0" collapsed="false">
      <c r="B276" s="76"/>
      <c r="C276" s="76"/>
      <c r="D276" s="76"/>
      <c r="E276" s="76"/>
      <c r="F276" s="76"/>
      <c r="G276" s="76"/>
    </row>
    <row r="277" customFormat="false" ht="37.5" hidden="false" customHeight="true" outlineLevel="0" collapsed="false">
      <c r="B277" s="76"/>
      <c r="C277" s="76"/>
      <c r="D277" s="76"/>
      <c r="E277" s="76"/>
      <c r="F277" s="76"/>
      <c r="G277" s="76"/>
    </row>
    <row r="278" customFormat="false" ht="37.5" hidden="false" customHeight="true" outlineLevel="0" collapsed="false">
      <c r="B278" s="76"/>
      <c r="C278" s="76"/>
      <c r="D278" s="76"/>
      <c r="E278" s="76"/>
      <c r="F278" s="76"/>
      <c r="G278" s="76"/>
    </row>
    <row r="279" customFormat="false" ht="37.5" hidden="false" customHeight="true" outlineLevel="0" collapsed="false">
      <c r="B279" s="76"/>
      <c r="C279" s="76"/>
      <c r="D279" s="76"/>
      <c r="E279" s="76"/>
      <c r="F279" s="76"/>
      <c r="G279" s="76"/>
    </row>
    <row r="280" customFormat="false" ht="37.5" hidden="false" customHeight="true" outlineLevel="0" collapsed="false">
      <c r="B280" s="76"/>
      <c r="C280" s="76"/>
      <c r="D280" s="76"/>
      <c r="E280" s="76"/>
      <c r="F280" s="76"/>
      <c r="G280" s="76"/>
    </row>
    <row r="281" customFormat="false" ht="37.5" hidden="false" customHeight="true" outlineLevel="0" collapsed="false">
      <c r="B281" s="76"/>
      <c r="C281" s="76"/>
      <c r="D281" s="76"/>
      <c r="E281" s="76"/>
      <c r="F281" s="76"/>
      <c r="G281" s="76"/>
    </row>
    <row r="282" customFormat="false" ht="37.5" hidden="false" customHeight="true" outlineLevel="0" collapsed="false">
      <c r="B282" s="76"/>
      <c r="C282" s="76"/>
      <c r="D282" s="76"/>
      <c r="E282" s="76"/>
      <c r="F282" s="76"/>
      <c r="G282" s="76"/>
    </row>
    <row r="283" customFormat="false" ht="37.5" hidden="false" customHeight="true" outlineLevel="0" collapsed="false">
      <c r="B283" s="76"/>
      <c r="C283" s="76"/>
      <c r="D283" s="76"/>
      <c r="E283" s="76"/>
      <c r="F283" s="76"/>
      <c r="G283" s="76"/>
    </row>
    <row r="284" customFormat="false" ht="37.5" hidden="false" customHeight="true" outlineLevel="0" collapsed="false">
      <c r="B284" s="76"/>
      <c r="C284" s="76"/>
      <c r="D284" s="76"/>
      <c r="E284" s="76"/>
      <c r="F284" s="76"/>
      <c r="G284" s="76"/>
    </row>
    <row r="285" customFormat="false" ht="37.5" hidden="false" customHeight="true" outlineLevel="0" collapsed="false">
      <c r="B285" s="76"/>
      <c r="C285" s="76"/>
      <c r="D285" s="76"/>
      <c r="E285" s="76"/>
      <c r="F285" s="76"/>
      <c r="G285" s="76"/>
    </row>
    <row r="286" customFormat="false" ht="37.5" hidden="false" customHeight="true" outlineLevel="0" collapsed="false">
      <c r="B286" s="76"/>
      <c r="C286" s="76"/>
      <c r="D286" s="76"/>
      <c r="E286" s="76"/>
      <c r="F286" s="76"/>
      <c r="G286" s="76"/>
    </row>
    <row r="287" customFormat="false" ht="37.5" hidden="false" customHeight="true" outlineLevel="0" collapsed="false">
      <c r="A287" s="59"/>
    </row>
    <row r="288" customFormat="false" ht="37.5" hidden="false" customHeight="true" outlineLevel="0" collapsed="false">
      <c r="B288" s="76"/>
      <c r="C288" s="76"/>
      <c r="D288" s="76"/>
      <c r="E288" s="76"/>
      <c r="F288" s="76"/>
      <c r="G288" s="76"/>
    </row>
    <row r="289" customFormat="false" ht="37.5" hidden="false" customHeight="true" outlineLevel="0" collapsed="false">
      <c r="B289" s="76"/>
      <c r="C289" s="76"/>
      <c r="D289" s="76"/>
      <c r="E289" s="76"/>
      <c r="F289" s="76"/>
      <c r="G289" s="76"/>
    </row>
    <row r="290" customFormat="false" ht="37.5" hidden="false" customHeight="true" outlineLevel="0" collapsed="false">
      <c r="B290" s="76"/>
      <c r="C290" s="76"/>
      <c r="D290" s="76"/>
      <c r="E290" s="76"/>
      <c r="F290" s="76"/>
      <c r="G290" s="76"/>
    </row>
    <row r="291" customFormat="false" ht="37.5" hidden="false" customHeight="true" outlineLevel="0" collapsed="false">
      <c r="B291" s="76"/>
      <c r="C291" s="76"/>
      <c r="D291" s="76"/>
      <c r="E291" s="76"/>
      <c r="F291" s="76"/>
      <c r="G291" s="76"/>
    </row>
    <row r="292" customFormat="false" ht="37.5" hidden="false" customHeight="true" outlineLevel="0" collapsed="false">
      <c r="B292" s="76"/>
      <c r="C292" s="76"/>
      <c r="D292" s="76"/>
      <c r="E292" s="76"/>
      <c r="F292" s="76"/>
      <c r="G292" s="76"/>
    </row>
    <row r="293" customFormat="false" ht="37.5" hidden="false" customHeight="true" outlineLevel="0" collapsed="false">
      <c r="B293" s="76"/>
      <c r="C293" s="76"/>
      <c r="D293" s="76"/>
      <c r="E293" s="76"/>
      <c r="F293" s="76"/>
      <c r="G293" s="76"/>
    </row>
    <row r="294" customFormat="false" ht="37.5" hidden="false" customHeight="true" outlineLevel="0" collapsed="false">
      <c r="B294" s="76"/>
      <c r="C294" s="76"/>
      <c r="D294" s="76"/>
      <c r="E294" s="76"/>
      <c r="F294" s="76"/>
      <c r="G294" s="76"/>
    </row>
    <row r="295" customFormat="false" ht="37.5" hidden="false" customHeight="true" outlineLevel="0" collapsed="false">
      <c r="B295" s="76"/>
      <c r="C295" s="76"/>
      <c r="D295" s="76"/>
      <c r="E295" s="76"/>
      <c r="F295" s="76"/>
      <c r="G295" s="76"/>
    </row>
    <row r="296" customFormat="false" ht="37.5" hidden="false" customHeight="true" outlineLevel="0" collapsed="false">
      <c r="B296" s="76"/>
      <c r="C296" s="76"/>
      <c r="D296" s="76"/>
      <c r="E296" s="76"/>
      <c r="F296" s="76"/>
      <c r="G296" s="76"/>
    </row>
    <row r="297" customFormat="false" ht="37.5" hidden="false" customHeight="true" outlineLevel="0" collapsed="false">
      <c r="B297" s="76"/>
      <c r="C297" s="76"/>
      <c r="D297" s="76"/>
      <c r="E297" s="76"/>
      <c r="F297" s="76"/>
      <c r="G297" s="76"/>
    </row>
    <row r="298" customFormat="false" ht="37.5" hidden="false" customHeight="true" outlineLevel="0" collapsed="false">
      <c r="B298" s="76"/>
      <c r="C298" s="76"/>
      <c r="D298" s="76"/>
      <c r="E298" s="76"/>
      <c r="F298" s="76"/>
      <c r="G298" s="76"/>
    </row>
    <row r="299" customFormat="false" ht="37.5" hidden="false" customHeight="true" outlineLevel="0" collapsed="false">
      <c r="B299" s="76"/>
      <c r="C299" s="76"/>
      <c r="D299" s="76"/>
      <c r="E299" s="76"/>
      <c r="F299" s="76"/>
      <c r="G299" s="76"/>
    </row>
    <row r="300" customFormat="false" ht="37.5" hidden="false" customHeight="true" outlineLevel="0" collapsed="false">
      <c r="B300" s="76"/>
      <c r="C300" s="76"/>
      <c r="D300" s="76"/>
      <c r="E300" s="76"/>
      <c r="F300" s="76"/>
      <c r="G300" s="76"/>
    </row>
    <row r="301" customFormat="false" ht="37.5" hidden="false" customHeight="true" outlineLevel="0" collapsed="false">
      <c r="B301" s="76"/>
      <c r="C301" s="76"/>
      <c r="D301" s="76"/>
      <c r="E301" s="76"/>
      <c r="F301" s="76"/>
      <c r="G301" s="76"/>
    </row>
    <row r="302" customFormat="false" ht="37.5" hidden="false" customHeight="true" outlineLevel="0" collapsed="false">
      <c r="B302" s="76"/>
      <c r="C302" s="76"/>
      <c r="D302" s="76"/>
      <c r="E302" s="76"/>
      <c r="F302" s="76"/>
      <c r="G302" s="76"/>
    </row>
    <row r="303" customFormat="false" ht="37.5" hidden="false" customHeight="true" outlineLevel="0" collapsed="false">
      <c r="B303" s="76"/>
      <c r="C303" s="76"/>
      <c r="D303" s="76"/>
      <c r="E303" s="76"/>
      <c r="F303" s="76"/>
      <c r="G303" s="76"/>
    </row>
    <row r="304" customFormat="false" ht="37.5" hidden="false" customHeight="true" outlineLevel="0" collapsed="false">
      <c r="B304" s="76"/>
      <c r="C304" s="76"/>
      <c r="D304" s="76"/>
      <c r="E304" s="76"/>
      <c r="F304" s="76"/>
      <c r="G304" s="76"/>
    </row>
    <row r="305" customFormat="false" ht="37.5" hidden="false" customHeight="true" outlineLevel="0" collapsed="false">
      <c r="B305" s="76"/>
      <c r="C305" s="76"/>
      <c r="D305" s="76"/>
      <c r="E305" s="76"/>
      <c r="F305" s="76"/>
      <c r="G305" s="76"/>
    </row>
    <row r="306" customFormat="false" ht="37.5" hidden="false" customHeight="true" outlineLevel="0" collapsed="false">
      <c r="B306" s="76"/>
      <c r="C306" s="76"/>
      <c r="D306" s="76"/>
      <c r="E306" s="76"/>
      <c r="F306" s="76"/>
      <c r="G306" s="76"/>
    </row>
    <row r="307" customFormat="false" ht="37.5" hidden="false" customHeight="true" outlineLevel="0" collapsed="false">
      <c r="B307" s="76"/>
      <c r="C307" s="76"/>
      <c r="D307" s="76"/>
      <c r="E307" s="76"/>
      <c r="F307" s="76"/>
      <c r="G307" s="76"/>
    </row>
    <row r="308" customFormat="false" ht="37.5" hidden="false" customHeight="true" outlineLevel="0" collapsed="false">
      <c r="B308" s="76"/>
      <c r="C308" s="76"/>
      <c r="D308" s="76"/>
      <c r="E308" s="76"/>
      <c r="F308" s="76"/>
      <c r="G308" s="76"/>
    </row>
    <row r="309" customFormat="false" ht="37.5" hidden="false" customHeight="true" outlineLevel="0" collapsed="false">
      <c r="B309" s="76"/>
      <c r="C309" s="76"/>
      <c r="D309" s="76"/>
      <c r="E309" s="76"/>
      <c r="F309" s="76"/>
      <c r="G309" s="76"/>
    </row>
    <row r="310" customFormat="false" ht="37.5" hidden="false" customHeight="true" outlineLevel="0" collapsed="false">
      <c r="B310" s="76"/>
      <c r="C310" s="76"/>
      <c r="D310" s="76"/>
      <c r="E310" s="76"/>
      <c r="F310" s="76"/>
      <c r="G310" s="76"/>
    </row>
    <row r="311" customFormat="false" ht="37.5" hidden="false" customHeight="true" outlineLevel="0" collapsed="false">
      <c r="B311" s="76"/>
      <c r="C311" s="76"/>
      <c r="D311" s="76"/>
      <c r="E311" s="76"/>
      <c r="F311" s="76"/>
      <c r="G311" s="76"/>
    </row>
    <row r="312" customFormat="false" ht="37.5" hidden="false" customHeight="true" outlineLevel="0" collapsed="false">
      <c r="B312" s="76"/>
      <c r="C312" s="76"/>
      <c r="D312" s="76"/>
      <c r="E312" s="76"/>
      <c r="F312" s="76"/>
      <c r="G312" s="76"/>
    </row>
    <row r="313" customFormat="false" ht="37.5" hidden="false" customHeight="true" outlineLevel="0" collapsed="false">
      <c r="B313" s="76"/>
      <c r="C313" s="76"/>
      <c r="D313" s="76"/>
      <c r="E313" s="76"/>
      <c r="F313" s="76"/>
      <c r="G313" s="76"/>
    </row>
    <row r="314" customFormat="false" ht="37.5" hidden="false" customHeight="true" outlineLevel="0" collapsed="false">
      <c r="B314" s="76"/>
      <c r="C314" s="76"/>
      <c r="D314" s="76"/>
      <c r="E314" s="76"/>
      <c r="F314" s="76"/>
      <c r="G314" s="76"/>
    </row>
    <row r="315" customFormat="false" ht="37.5" hidden="false" customHeight="true" outlineLevel="0" collapsed="false">
      <c r="B315" s="76"/>
      <c r="C315" s="76"/>
      <c r="D315" s="76"/>
      <c r="E315" s="76"/>
      <c r="F315" s="76"/>
      <c r="G315" s="76"/>
    </row>
    <row r="316" customFormat="false" ht="37.5" hidden="false" customHeight="true" outlineLevel="0" collapsed="false">
      <c r="B316" s="76"/>
      <c r="C316" s="76"/>
      <c r="D316" s="76"/>
      <c r="E316" s="76"/>
      <c r="F316" s="76"/>
      <c r="G316" s="76"/>
    </row>
    <row r="317" customFormat="false" ht="37.5" hidden="false" customHeight="true" outlineLevel="0" collapsed="false">
      <c r="B317" s="76"/>
      <c r="C317" s="76"/>
      <c r="D317" s="76"/>
      <c r="E317" s="76"/>
      <c r="F317" s="76"/>
      <c r="G317" s="76"/>
    </row>
    <row r="318" customFormat="false" ht="37.5" hidden="false" customHeight="true" outlineLevel="0" collapsed="false">
      <c r="B318" s="76"/>
      <c r="C318" s="76"/>
      <c r="D318" s="76"/>
      <c r="E318" s="76"/>
      <c r="F318" s="76"/>
      <c r="G318" s="76"/>
    </row>
    <row r="319" customFormat="false" ht="37.5" hidden="false" customHeight="true" outlineLevel="0" collapsed="false">
      <c r="B319" s="76"/>
      <c r="C319" s="76"/>
      <c r="D319" s="76"/>
      <c r="E319" s="76"/>
      <c r="F319" s="76"/>
      <c r="G319" s="76"/>
    </row>
    <row r="320" customFormat="false" ht="37.5" hidden="false" customHeight="true" outlineLevel="0" collapsed="false">
      <c r="B320" s="76"/>
      <c r="C320" s="76"/>
      <c r="D320" s="76"/>
      <c r="E320" s="76"/>
      <c r="F320" s="76"/>
      <c r="G320" s="76"/>
    </row>
    <row r="321" customFormat="false" ht="37.5" hidden="false" customHeight="true" outlineLevel="0" collapsed="false">
      <c r="B321" s="76"/>
      <c r="C321" s="76"/>
      <c r="D321" s="76"/>
      <c r="E321" s="76"/>
      <c r="F321" s="76"/>
      <c r="G321" s="76"/>
    </row>
    <row r="322" customFormat="false" ht="37.5" hidden="false" customHeight="true" outlineLevel="0" collapsed="false">
      <c r="B322" s="76"/>
      <c r="C322" s="76"/>
      <c r="D322" s="76"/>
      <c r="E322" s="76"/>
      <c r="F322" s="76"/>
      <c r="G322" s="76"/>
    </row>
    <row r="323" customFormat="false" ht="37.5" hidden="false" customHeight="true" outlineLevel="0" collapsed="false">
      <c r="B323" s="76"/>
      <c r="C323" s="76"/>
      <c r="D323" s="76"/>
      <c r="E323" s="76"/>
      <c r="F323" s="76"/>
      <c r="G323" s="76"/>
    </row>
    <row r="324" customFormat="false" ht="37.5" hidden="false" customHeight="true" outlineLevel="0" collapsed="false">
      <c r="B324" s="76"/>
      <c r="C324" s="76"/>
      <c r="D324" s="76"/>
      <c r="E324" s="76"/>
      <c r="F324" s="76"/>
      <c r="G324" s="76"/>
    </row>
    <row r="325" customFormat="false" ht="37.5" hidden="false" customHeight="true" outlineLevel="0" collapsed="false">
      <c r="B325" s="76"/>
      <c r="C325" s="76"/>
      <c r="D325" s="76"/>
      <c r="E325" s="76"/>
      <c r="F325" s="76"/>
      <c r="G325" s="76"/>
    </row>
    <row r="326" customFormat="false" ht="37.5" hidden="false" customHeight="true" outlineLevel="0" collapsed="false">
      <c r="B326" s="76"/>
      <c r="C326" s="76"/>
      <c r="D326" s="76"/>
      <c r="E326" s="76"/>
      <c r="F326" s="76"/>
      <c r="G326" s="76"/>
    </row>
    <row r="327" customFormat="false" ht="37.5" hidden="false" customHeight="true" outlineLevel="0" collapsed="false">
      <c r="B327" s="76"/>
      <c r="C327" s="76"/>
      <c r="D327" s="76"/>
      <c r="E327" s="76"/>
      <c r="F327" s="76"/>
      <c r="G327" s="76"/>
    </row>
    <row r="328" customFormat="false" ht="37.5" hidden="false" customHeight="true" outlineLevel="0" collapsed="false">
      <c r="B328" s="76"/>
      <c r="C328" s="76"/>
      <c r="D328" s="76"/>
      <c r="E328" s="76"/>
      <c r="F328" s="76"/>
      <c r="G328" s="76"/>
    </row>
    <row r="329" customFormat="false" ht="37.5" hidden="false" customHeight="true" outlineLevel="0" collapsed="false">
      <c r="B329" s="76"/>
      <c r="C329" s="76"/>
      <c r="D329" s="76"/>
      <c r="E329" s="76"/>
      <c r="F329" s="76"/>
      <c r="G329" s="76"/>
    </row>
    <row r="330" customFormat="false" ht="37.5" hidden="false" customHeight="true" outlineLevel="0" collapsed="false">
      <c r="B330" s="76"/>
      <c r="C330" s="76"/>
      <c r="D330" s="76"/>
      <c r="E330" s="76"/>
      <c r="F330" s="76"/>
      <c r="G330" s="76"/>
    </row>
    <row r="331" customFormat="false" ht="37.5" hidden="false" customHeight="true" outlineLevel="0" collapsed="false">
      <c r="B331" s="76"/>
      <c r="C331" s="76"/>
      <c r="D331" s="76"/>
      <c r="E331" s="76"/>
      <c r="F331" s="76"/>
      <c r="G331" s="76"/>
    </row>
    <row r="332" customFormat="false" ht="37.5" hidden="false" customHeight="true" outlineLevel="0" collapsed="false">
      <c r="B332" s="76"/>
      <c r="C332" s="76"/>
      <c r="D332" s="76"/>
      <c r="E332" s="76"/>
      <c r="F332" s="76"/>
      <c r="G332" s="76"/>
    </row>
    <row r="333" customFormat="false" ht="37.5" hidden="false" customHeight="true" outlineLevel="0" collapsed="false">
      <c r="B333" s="76"/>
      <c r="C333" s="76"/>
      <c r="D333" s="76"/>
      <c r="E333" s="76"/>
      <c r="F333" s="76"/>
      <c r="G333" s="76"/>
    </row>
    <row r="335" customFormat="false" ht="37.5" hidden="false" customHeight="true" outlineLevel="0" collapsed="false">
      <c r="B335" s="76"/>
      <c r="C335" s="76"/>
      <c r="D335" s="76"/>
      <c r="E335" s="76"/>
      <c r="F335" s="76"/>
      <c r="G335" s="76"/>
    </row>
    <row r="336" customFormat="false" ht="37.5" hidden="false" customHeight="true" outlineLevel="0" collapsed="false">
      <c r="B336" s="76"/>
      <c r="C336" s="76"/>
      <c r="D336" s="76"/>
      <c r="E336" s="76"/>
      <c r="F336" s="76"/>
      <c r="G336" s="76"/>
    </row>
    <row r="337" customFormat="false" ht="37.5" hidden="false" customHeight="true" outlineLevel="0" collapsed="false">
      <c r="B337" s="76"/>
      <c r="C337" s="76"/>
      <c r="D337" s="76"/>
      <c r="E337" s="76"/>
      <c r="F337" s="76"/>
      <c r="G337" s="76"/>
    </row>
    <row r="338" customFormat="false" ht="37.5" hidden="false" customHeight="true" outlineLevel="0" collapsed="false">
      <c r="B338" s="76"/>
      <c r="C338" s="76"/>
      <c r="D338" s="76"/>
      <c r="E338" s="76"/>
      <c r="F338" s="76"/>
      <c r="G338" s="76"/>
    </row>
    <row r="339" customFormat="false" ht="37.5" hidden="false" customHeight="true" outlineLevel="0" collapsed="false">
      <c r="B339" s="76"/>
      <c r="C339" s="76"/>
      <c r="D339" s="76"/>
      <c r="E339" s="76"/>
      <c r="F339" s="76"/>
      <c r="G339" s="76"/>
    </row>
    <row r="340" customFormat="false" ht="37.5" hidden="false" customHeight="true" outlineLevel="0" collapsed="false">
      <c r="B340" s="76"/>
      <c r="C340" s="76"/>
      <c r="D340" s="76"/>
      <c r="E340" s="76"/>
      <c r="F340" s="76"/>
      <c r="G340" s="76"/>
    </row>
    <row r="341" customFormat="false" ht="37.5" hidden="false" customHeight="true" outlineLevel="0" collapsed="false">
      <c r="B341" s="76"/>
      <c r="C341" s="76"/>
      <c r="D341" s="76"/>
      <c r="E341" s="76"/>
      <c r="F341" s="76"/>
      <c r="G341" s="76"/>
    </row>
    <row r="342" customFormat="false" ht="37.5" hidden="false" customHeight="true" outlineLevel="0" collapsed="false">
      <c r="B342" s="76"/>
      <c r="C342" s="76"/>
      <c r="D342" s="76"/>
      <c r="E342" s="76"/>
      <c r="F342" s="76"/>
      <c r="G342" s="76"/>
    </row>
    <row r="343" customFormat="false" ht="37.5" hidden="false" customHeight="true" outlineLevel="0" collapsed="false">
      <c r="B343" s="76"/>
      <c r="C343" s="76"/>
      <c r="D343" s="76"/>
      <c r="E343" s="76"/>
      <c r="F343" s="76"/>
      <c r="G343" s="76"/>
    </row>
    <row r="344" customFormat="false" ht="37.5" hidden="false" customHeight="true" outlineLevel="0" collapsed="false">
      <c r="B344" s="76"/>
      <c r="C344" s="76"/>
      <c r="D344" s="76"/>
      <c r="E344" s="76"/>
      <c r="F344" s="76"/>
      <c r="G344" s="76"/>
    </row>
    <row r="345" customFormat="false" ht="37.5" hidden="false" customHeight="true" outlineLevel="0" collapsed="false">
      <c r="B345" s="76"/>
      <c r="C345" s="76"/>
      <c r="D345" s="76"/>
      <c r="E345" s="76"/>
      <c r="F345" s="76"/>
      <c r="G345" s="76"/>
    </row>
    <row r="346" customFormat="false" ht="37.5" hidden="false" customHeight="true" outlineLevel="0" collapsed="false">
      <c r="B346" s="76"/>
      <c r="C346" s="76"/>
      <c r="D346" s="76"/>
      <c r="E346" s="76"/>
      <c r="F346" s="76"/>
      <c r="G346" s="76"/>
    </row>
    <row r="347" customFormat="false" ht="37.5" hidden="false" customHeight="true" outlineLevel="0" collapsed="false">
      <c r="B347" s="76"/>
      <c r="C347" s="76"/>
      <c r="D347" s="76"/>
      <c r="E347" s="76"/>
      <c r="F347" s="76"/>
      <c r="G347" s="76"/>
    </row>
    <row r="348" customFormat="false" ht="37.5" hidden="false" customHeight="true" outlineLevel="0" collapsed="false">
      <c r="B348" s="76"/>
      <c r="C348" s="76"/>
      <c r="D348" s="76"/>
      <c r="E348" s="76"/>
      <c r="F348" s="76"/>
      <c r="G348" s="76"/>
    </row>
    <row r="349" customFormat="false" ht="37.5" hidden="false" customHeight="true" outlineLevel="0" collapsed="false">
      <c r="B349" s="76"/>
      <c r="C349" s="76"/>
      <c r="D349" s="76"/>
      <c r="E349" s="76"/>
      <c r="F349" s="76"/>
      <c r="G349" s="76"/>
    </row>
    <row r="350" customFormat="false" ht="37.5" hidden="false" customHeight="true" outlineLevel="0" collapsed="false">
      <c r="B350" s="76"/>
      <c r="C350" s="76"/>
      <c r="D350" s="76"/>
      <c r="E350" s="76"/>
      <c r="F350" s="76"/>
      <c r="G350" s="76"/>
    </row>
    <row r="351" customFormat="false" ht="37.5" hidden="false" customHeight="true" outlineLevel="0" collapsed="false">
      <c r="B351" s="76"/>
      <c r="C351" s="76"/>
      <c r="D351" s="76"/>
      <c r="E351" s="76"/>
      <c r="F351" s="76"/>
      <c r="G351" s="76"/>
    </row>
    <row r="352" customFormat="false" ht="37.5" hidden="false" customHeight="true" outlineLevel="0" collapsed="false">
      <c r="B352" s="76"/>
      <c r="C352" s="76"/>
      <c r="D352" s="76"/>
      <c r="E352" s="76"/>
      <c r="F352" s="76"/>
      <c r="G352" s="76"/>
    </row>
    <row r="353" customFormat="false" ht="37.5" hidden="false" customHeight="true" outlineLevel="0" collapsed="false">
      <c r="B353" s="76"/>
      <c r="C353" s="76"/>
      <c r="D353" s="76"/>
      <c r="E353" s="76"/>
      <c r="F353" s="76"/>
      <c r="G353" s="76"/>
    </row>
    <row r="354" customFormat="false" ht="37.5" hidden="false" customHeight="true" outlineLevel="0" collapsed="false">
      <c r="B354" s="76"/>
      <c r="C354" s="76"/>
      <c r="D354" s="76"/>
      <c r="E354" s="76"/>
      <c r="F354" s="76"/>
      <c r="G354" s="76"/>
    </row>
    <row r="355" customFormat="false" ht="37.5" hidden="false" customHeight="true" outlineLevel="0" collapsed="false">
      <c r="B355" s="76"/>
      <c r="C355" s="76"/>
      <c r="D355" s="76"/>
      <c r="E355" s="76"/>
      <c r="F355" s="76"/>
      <c r="G355" s="76"/>
    </row>
    <row r="356" customFormat="false" ht="37.5" hidden="false" customHeight="true" outlineLevel="0" collapsed="false">
      <c r="B356" s="76"/>
      <c r="C356" s="76"/>
      <c r="D356" s="76"/>
      <c r="E356" s="76"/>
      <c r="F356" s="76"/>
      <c r="G356" s="76"/>
    </row>
    <row r="357" customFormat="false" ht="37.5" hidden="false" customHeight="true" outlineLevel="0" collapsed="false">
      <c r="B357" s="76"/>
      <c r="C357" s="76"/>
      <c r="D357" s="76"/>
      <c r="E357" s="76"/>
      <c r="F357" s="76"/>
      <c r="G357" s="76"/>
    </row>
    <row r="358" customFormat="false" ht="37.5" hidden="false" customHeight="true" outlineLevel="0" collapsed="false">
      <c r="B358" s="76"/>
      <c r="C358" s="76"/>
      <c r="D358" s="76"/>
      <c r="E358" s="76"/>
      <c r="F358" s="76"/>
      <c r="G358" s="76"/>
    </row>
    <row r="359" customFormat="false" ht="37.5" hidden="false" customHeight="true" outlineLevel="0" collapsed="false">
      <c r="B359" s="76"/>
      <c r="C359" s="76"/>
      <c r="D359" s="76"/>
      <c r="E359" s="76"/>
      <c r="F359" s="76"/>
      <c r="G359" s="76"/>
    </row>
    <row r="360" customFormat="false" ht="37.5" hidden="false" customHeight="true" outlineLevel="0" collapsed="false">
      <c r="B360" s="76"/>
      <c r="C360" s="76"/>
      <c r="D360" s="76"/>
      <c r="E360" s="76"/>
      <c r="F360" s="76"/>
      <c r="G360" s="76"/>
    </row>
    <row r="361" customFormat="false" ht="37.5" hidden="false" customHeight="true" outlineLevel="0" collapsed="false">
      <c r="B361" s="76"/>
      <c r="C361" s="76"/>
      <c r="D361" s="76"/>
      <c r="E361" s="76"/>
      <c r="F361" s="76"/>
      <c r="G361" s="76"/>
    </row>
    <row r="362" customFormat="false" ht="37.5" hidden="false" customHeight="true" outlineLevel="0" collapsed="false">
      <c r="B362" s="76"/>
      <c r="C362" s="76"/>
      <c r="D362" s="76"/>
      <c r="E362" s="76"/>
      <c r="F362" s="76"/>
      <c r="G362" s="76"/>
    </row>
    <row r="363" customFormat="false" ht="37.5" hidden="false" customHeight="true" outlineLevel="0" collapsed="false">
      <c r="B363" s="76"/>
      <c r="C363" s="76"/>
      <c r="D363" s="76"/>
      <c r="E363" s="76"/>
      <c r="F363" s="76"/>
      <c r="G363" s="76"/>
    </row>
    <row r="364" customFormat="false" ht="37.5" hidden="false" customHeight="true" outlineLevel="0" collapsed="false">
      <c r="B364" s="76"/>
      <c r="C364" s="76"/>
      <c r="D364" s="76"/>
      <c r="E364" s="76"/>
      <c r="F364" s="76"/>
      <c r="G364" s="76"/>
    </row>
    <row r="365" customFormat="false" ht="37.5" hidden="false" customHeight="true" outlineLevel="0" collapsed="false">
      <c r="B365" s="76"/>
      <c r="C365" s="76"/>
      <c r="D365" s="76"/>
      <c r="E365" s="76"/>
      <c r="F365" s="76"/>
      <c r="G365" s="76"/>
    </row>
    <row r="366" customFormat="false" ht="37.5" hidden="false" customHeight="true" outlineLevel="0" collapsed="false">
      <c r="B366" s="76"/>
      <c r="C366" s="76"/>
      <c r="D366" s="76"/>
      <c r="E366" s="76"/>
      <c r="F366" s="76"/>
      <c r="G366" s="76"/>
    </row>
    <row r="367" customFormat="false" ht="37.5" hidden="false" customHeight="true" outlineLevel="0" collapsed="false">
      <c r="B367" s="76"/>
      <c r="C367" s="76"/>
      <c r="D367" s="76"/>
      <c r="E367" s="76"/>
      <c r="F367" s="76"/>
      <c r="G367" s="76"/>
    </row>
    <row r="368" customFormat="false" ht="37.5" hidden="false" customHeight="true" outlineLevel="0" collapsed="false">
      <c r="B368" s="76"/>
      <c r="C368" s="76"/>
      <c r="D368" s="76"/>
      <c r="E368" s="76"/>
      <c r="F368" s="76"/>
      <c r="G368" s="76"/>
    </row>
    <row r="369" customFormat="false" ht="37.5" hidden="false" customHeight="true" outlineLevel="0" collapsed="false">
      <c r="B369" s="76"/>
      <c r="C369" s="76"/>
      <c r="D369" s="76"/>
      <c r="E369" s="76"/>
      <c r="F369" s="76"/>
      <c r="G369" s="76"/>
    </row>
    <row r="370" customFormat="false" ht="37.5" hidden="false" customHeight="true" outlineLevel="0" collapsed="false">
      <c r="B370" s="76"/>
      <c r="C370" s="76"/>
      <c r="D370" s="76"/>
      <c r="E370" s="76"/>
      <c r="F370" s="76"/>
      <c r="G370" s="76"/>
    </row>
    <row r="371" customFormat="false" ht="37.5" hidden="false" customHeight="true" outlineLevel="0" collapsed="false">
      <c r="B371" s="76"/>
      <c r="C371" s="76"/>
      <c r="D371" s="76"/>
      <c r="E371" s="76"/>
      <c r="F371" s="76"/>
      <c r="G371" s="76"/>
    </row>
    <row r="372" customFormat="false" ht="37.5" hidden="false" customHeight="true" outlineLevel="0" collapsed="false">
      <c r="B372" s="76"/>
      <c r="C372" s="76"/>
      <c r="D372" s="76"/>
      <c r="E372" s="76"/>
      <c r="F372" s="76"/>
      <c r="G372" s="76"/>
    </row>
    <row r="373" customFormat="false" ht="37.5" hidden="false" customHeight="true" outlineLevel="0" collapsed="false">
      <c r="B373" s="76"/>
      <c r="C373" s="76"/>
      <c r="D373" s="76"/>
      <c r="E373" s="76"/>
      <c r="F373" s="76"/>
      <c r="G373" s="76"/>
    </row>
    <row r="374" customFormat="false" ht="37.5" hidden="false" customHeight="true" outlineLevel="0" collapsed="false">
      <c r="B374" s="76"/>
      <c r="C374" s="76"/>
      <c r="D374" s="76"/>
      <c r="E374" s="76"/>
      <c r="F374" s="76"/>
      <c r="G374" s="76"/>
    </row>
    <row r="375" customFormat="false" ht="37.5" hidden="false" customHeight="true" outlineLevel="0" collapsed="false">
      <c r="B375" s="76"/>
      <c r="C375" s="76"/>
      <c r="D375" s="76"/>
      <c r="E375" s="76"/>
      <c r="F375" s="76"/>
      <c r="G375" s="76"/>
    </row>
    <row r="376" customFormat="false" ht="37.5" hidden="false" customHeight="true" outlineLevel="0" collapsed="false">
      <c r="B376" s="76"/>
      <c r="C376" s="76"/>
      <c r="D376" s="76"/>
      <c r="E376" s="76"/>
      <c r="F376" s="76"/>
      <c r="G376" s="76"/>
    </row>
    <row r="377" customFormat="false" ht="37.5" hidden="false" customHeight="true" outlineLevel="0" collapsed="false">
      <c r="B377" s="76"/>
      <c r="C377" s="76"/>
      <c r="D377" s="76"/>
      <c r="E377" s="76"/>
      <c r="F377" s="76"/>
      <c r="G377" s="76"/>
    </row>
    <row r="378" customFormat="false" ht="37.5" hidden="false" customHeight="true" outlineLevel="0" collapsed="false">
      <c r="B378" s="76"/>
      <c r="C378" s="76"/>
      <c r="D378" s="76"/>
      <c r="E378" s="76"/>
      <c r="F378" s="76"/>
      <c r="G378" s="76"/>
    </row>
    <row r="379" customFormat="false" ht="37.5" hidden="false" customHeight="true" outlineLevel="0" collapsed="false">
      <c r="B379" s="76"/>
      <c r="C379" s="76"/>
      <c r="D379" s="76"/>
      <c r="E379" s="76"/>
      <c r="F379" s="76"/>
      <c r="G379" s="76"/>
    </row>
    <row r="390" customFormat="false" ht="37.5" hidden="false" customHeight="true" outlineLevel="0" collapsed="false">
      <c r="B390" s="76"/>
      <c r="C390" s="76"/>
      <c r="D390" s="76"/>
      <c r="E390" s="76"/>
      <c r="F390" s="76"/>
      <c r="G390" s="76"/>
    </row>
    <row r="391" customFormat="false" ht="37.5" hidden="false" customHeight="true" outlineLevel="0" collapsed="false">
      <c r="B391" s="76"/>
      <c r="C391" s="76"/>
      <c r="D391" s="76"/>
      <c r="E391" s="76"/>
      <c r="F391" s="76"/>
      <c r="G391" s="76"/>
    </row>
    <row r="392" customFormat="false" ht="37.5" hidden="false" customHeight="true" outlineLevel="0" collapsed="false">
      <c r="B392" s="76"/>
      <c r="C392" s="76"/>
      <c r="D392" s="76"/>
      <c r="E392" s="76"/>
      <c r="F392" s="76"/>
      <c r="G392" s="76"/>
    </row>
    <row r="393" customFormat="false" ht="37.5" hidden="false" customHeight="true" outlineLevel="0" collapsed="false">
      <c r="B393" s="76"/>
      <c r="C393" s="76"/>
      <c r="D393" s="76"/>
      <c r="E393" s="76"/>
      <c r="F393" s="76"/>
      <c r="G393" s="76"/>
    </row>
    <row r="394" customFormat="false" ht="37.5" hidden="false" customHeight="true" outlineLevel="0" collapsed="false">
      <c r="B394" s="76"/>
      <c r="C394" s="76"/>
      <c r="D394" s="76"/>
      <c r="E394" s="76"/>
      <c r="F394" s="76"/>
      <c r="G394" s="76"/>
    </row>
    <row r="395" customFormat="false" ht="37.5" hidden="false" customHeight="true" outlineLevel="0" collapsed="false">
      <c r="B395" s="76"/>
      <c r="C395" s="76"/>
      <c r="D395" s="76"/>
      <c r="E395" s="76"/>
      <c r="F395" s="76"/>
      <c r="G395" s="76"/>
    </row>
    <row r="396" customFormat="false" ht="37.5" hidden="false" customHeight="true" outlineLevel="0" collapsed="false">
      <c r="B396" s="76"/>
      <c r="C396" s="76"/>
      <c r="D396" s="76"/>
      <c r="E396" s="76"/>
      <c r="F396" s="76"/>
      <c r="G396" s="76"/>
    </row>
    <row r="397" customFormat="false" ht="37.5" hidden="false" customHeight="true" outlineLevel="0" collapsed="false">
      <c r="B397" s="76"/>
      <c r="C397" s="76"/>
      <c r="D397" s="76"/>
      <c r="E397" s="76"/>
      <c r="F397" s="76"/>
      <c r="G397" s="76"/>
    </row>
    <row r="398" customFormat="false" ht="37.5" hidden="false" customHeight="true" outlineLevel="0" collapsed="false">
      <c r="B398" s="76"/>
      <c r="C398" s="76"/>
      <c r="D398" s="76"/>
      <c r="E398" s="76"/>
      <c r="F398" s="76"/>
      <c r="G398" s="76"/>
    </row>
    <row r="399" customFormat="false" ht="37.5" hidden="false" customHeight="true" outlineLevel="0" collapsed="false">
      <c r="B399" s="76"/>
      <c r="C399" s="76"/>
      <c r="D399" s="76"/>
      <c r="E399" s="76"/>
      <c r="F399" s="76"/>
      <c r="G399" s="76"/>
    </row>
    <row r="400" customFormat="false" ht="37.5" hidden="false" customHeight="true" outlineLevel="0" collapsed="false">
      <c r="B400" s="76"/>
      <c r="C400" s="76"/>
      <c r="D400" s="76"/>
      <c r="E400" s="76"/>
      <c r="F400" s="76"/>
      <c r="G400" s="76"/>
    </row>
    <row r="401" customFormat="false" ht="37.5" hidden="false" customHeight="true" outlineLevel="0" collapsed="false">
      <c r="B401" s="76"/>
      <c r="C401" s="76"/>
      <c r="D401" s="76"/>
      <c r="E401" s="76"/>
      <c r="F401" s="76"/>
      <c r="G401" s="76"/>
    </row>
    <row r="402" customFormat="false" ht="37.5" hidden="false" customHeight="true" outlineLevel="0" collapsed="false">
      <c r="B402" s="76"/>
      <c r="C402" s="76"/>
      <c r="D402" s="76"/>
      <c r="E402" s="76"/>
      <c r="F402" s="76"/>
      <c r="G402" s="76"/>
    </row>
    <row r="403" customFormat="false" ht="37.5" hidden="false" customHeight="true" outlineLevel="0" collapsed="false">
      <c r="B403" s="76"/>
      <c r="C403" s="76"/>
      <c r="D403" s="76"/>
      <c r="E403" s="76"/>
      <c r="F403" s="76"/>
      <c r="G403" s="76"/>
    </row>
    <row r="404" customFormat="false" ht="37.5" hidden="false" customHeight="true" outlineLevel="0" collapsed="false">
      <c r="B404" s="76"/>
      <c r="C404" s="76"/>
      <c r="D404" s="76"/>
      <c r="E404" s="76"/>
      <c r="F404" s="76"/>
      <c r="G404" s="76"/>
    </row>
    <row r="405" customFormat="false" ht="37.5" hidden="false" customHeight="true" outlineLevel="0" collapsed="false">
      <c r="B405" s="76"/>
      <c r="C405" s="76"/>
      <c r="D405" s="76"/>
      <c r="E405" s="76"/>
      <c r="F405" s="76"/>
      <c r="G405" s="76"/>
    </row>
    <row r="406" customFormat="false" ht="37.5" hidden="false" customHeight="true" outlineLevel="0" collapsed="false">
      <c r="B406" s="76"/>
      <c r="C406" s="76"/>
      <c r="D406" s="76"/>
      <c r="E406" s="76"/>
      <c r="F406" s="76"/>
      <c r="G406" s="76"/>
    </row>
    <row r="407" customFormat="false" ht="37.5" hidden="false" customHeight="true" outlineLevel="0" collapsed="false">
      <c r="B407" s="76"/>
      <c r="C407" s="76"/>
      <c r="D407" s="76"/>
      <c r="E407" s="76"/>
      <c r="F407" s="76"/>
      <c r="G407" s="76"/>
    </row>
    <row r="408" customFormat="false" ht="37.5" hidden="false" customHeight="true" outlineLevel="0" collapsed="false">
      <c r="B408" s="76"/>
      <c r="C408" s="76"/>
      <c r="D408" s="76"/>
      <c r="E408" s="76"/>
      <c r="F408" s="76"/>
      <c r="G408" s="76"/>
    </row>
    <row r="409" customFormat="false" ht="37.5" hidden="false" customHeight="true" outlineLevel="0" collapsed="false">
      <c r="B409" s="76"/>
      <c r="C409" s="76"/>
      <c r="D409" s="76"/>
      <c r="E409" s="76"/>
      <c r="F409" s="76"/>
      <c r="G409" s="76"/>
    </row>
    <row r="410" customFormat="false" ht="37.5" hidden="false" customHeight="true" outlineLevel="0" collapsed="false">
      <c r="B410" s="76"/>
      <c r="C410" s="76"/>
      <c r="D410" s="76"/>
      <c r="E410" s="76"/>
      <c r="F410" s="76"/>
      <c r="G410" s="76"/>
    </row>
    <row r="411" customFormat="false" ht="37.5" hidden="false" customHeight="true" outlineLevel="0" collapsed="false">
      <c r="B411" s="76"/>
      <c r="C411" s="76"/>
      <c r="D411" s="76"/>
      <c r="E411" s="76"/>
      <c r="F411" s="76"/>
      <c r="G411" s="76"/>
    </row>
    <row r="412" customFormat="false" ht="37.5" hidden="false" customHeight="true" outlineLevel="0" collapsed="false">
      <c r="B412" s="76"/>
      <c r="C412" s="76"/>
      <c r="D412" s="76"/>
      <c r="E412" s="76"/>
      <c r="F412" s="76"/>
      <c r="G412" s="76"/>
    </row>
    <row r="413" customFormat="false" ht="37.5" hidden="false" customHeight="true" outlineLevel="0" collapsed="false">
      <c r="B413" s="76"/>
      <c r="C413" s="76"/>
      <c r="D413" s="76"/>
      <c r="E413" s="76"/>
      <c r="F413" s="76"/>
      <c r="G413" s="76"/>
    </row>
    <row r="414" customFormat="false" ht="37.5" hidden="false" customHeight="true" outlineLevel="0" collapsed="false">
      <c r="B414" s="76"/>
      <c r="C414" s="76"/>
      <c r="D414" s="76"/>
      <c r="E414" s="76"/>
      <c r="F414" s="76"/>
      <c r="G414" s="76"/>
    </row>
    <row r="415" customFormat="false" ht="37.5" hidden="false" customHeight="true" outlineLevel="0" collapsed="false">
      <c r="B415" s="76"/>
      <c r="C415" s="76"/>
      <c r="D415" s="76"/>
      <c r="E415" s="76"/>
      <c r="F415" s="76"/>
      <c r="G415" s="76"/>
    </row>
    <row r="416" customFormat="false" ht="37.5" hidden="false" customHeight="true" outlineLevel="0" collapsed="false">
      <c r="B416" s="76"/>
      <c r="C416" s="76"/>
      <c r="D416" s="76"/>
      <c r="E416" s="76"/>
      <c r="F416" s="76"/>
      <c r="G416" s="76"/>
    </row>
    <row r="417" customFormat="false" ht="37.5" hidden="false" customHeight="true" outlineLevel="0" collapsed="false">
      <c r="B417" s="76"/>
      <c r="C417" s="76"/>
      <c r="D417" s="76"/>
      <c r="E417" s="76"/>
      <c r="F417" s="76"/>
      <c r="G417" s="76"/>
    </row>
    <row r="418" customFormat="false" ht="37.5" hidden="false" customHeight="true" outlineLevel="0" collapsed="false">
      <c r="B418" s="76"/>
      <c r="C418" s="76"/>
      <c r="D418" s="76"/>
      <c r="E418" s="76"/>
      <c r="F418" s="76"/>
      <c r="G418" s="76"/>
    </row>
    <row r="419" customFormat="false" ht="37.5" hidden="false" customHeight="true" outlineLevel="0" collapsed="false">
      <c r="B419" s="76"/>
      <c r="C419" s="76"/>
      <c r="D419" s="76"/>
      <c r="E419" s="76"/>
      <c r="F419" s="76"/>
      <c r="G419" s="76"/>
    </row>
    <row r="420" customFormat="false" ht="37.5" hidden="false" customHeight="true" outlineLevel="0" collapsed="false">
      <c r="B420" s="76"/>
      <c r="C420" s="76"/>
      <c r="D420" s="76"/>
      <c r="E420" s="76"/>
      <c r="F420" s="76"/>
      <c r="G420" s="76"/>
    </row>
    <row r="421" customFormat="false" ht="37.5" hidden="false" customHeight="true" outlineLevel="0" collapsed="false">
      <c r="B421" s="76"/>
      <c r="C421" s="76"/>
      <c r="D421" s="76"/>
      <c r="E421" s="76"/>
      <c r="F421" s="76"/>
      <c r="G421" s="76"/>
    </row>
    <row r="422" customFormat="false" ht="37.5" hidden="false" customHeight="true" outlineLevel="0" collapsed="false">
      <c r="B422" s="76"/>
      <c r="C422" s="76"/>
      <c r="D422" s="76"/>
      <c r="E422" s="76"/>
      <c r="F422" s="76"/>
      <c r="G422" s="76"/>
    </row>
    <row r="423" customFormat="false" ht="37.5" hidden="false" customHeight="true" outlineLevel="0" collapsed="false">
      <c r="B423" s="76"/>
      <c r="C423" s="76"/>
      <c r="D423" s="76"/>
      <c r="E423" s="76"/>
      <c r="F423" s="76"/>
      <c r="G423" s="76"/>
    </row>
    <row r="424" customFormat="false" ht="37.5" hidden="false" customHeight="true" outlineLevel="0" collapsed="false">
      <c r="B424" s="76"/>
      <c r="C424" s="76"/>
      <c r="D424" s="76"/>
      <c r="E424" s="76"/>
      <c r="F424" s="76"/>
      <c r="G424" s="76"/>
    </row>
    <row r="425" customFormat="false" ht="37.5" hidden="false" customHeight="true" outlineLevel="0" collapsed="false">
      <c r="B425" s="76"/>
      <c r="C425" s="76"/>
      <c r="D425" s="76"/>
      <c r="E425" s="76"/>
      <c r="F425" s="76"/>
      <c r="G425" s="76"/>
    </row>
    <row r="426" customFormat="false" ht="37.5" hidden="false" customHeight="true" outlineLevel="0" collapsed="false">
      <c r="B426" s="76"/>
      <c r="C426" s="76"/>
      <c r="D426" s="76"/>
      <c r="E426" s="76"/>
      <c r="F426" s="76"/>
      <c r="G426" s="76"/>
    </row>
    <row r="434" customFormat="false" ht="37.5" hidden="false" customHeight="true" outlineLevel="0" collapsed="false">
      <c r="B434" s="76"/>
      <c r="C434" s="76"/>
      <c r="D434" s="76"/>
      <c r="E434" s="76"/>
      <c r="F434" s="76"/>
      <c r="G434" s="76"/>
    </row>
    <row r="435" customFormat="false" ht="37.5" hidden="false" customHeight="true" outlineLevel="0" collapsed="false">
      <c r="B435" s="76"/>
      <c r="C435" s="76"/>
      <c r="D435" s="76"/>
      <c r="E435" s="76"/>
      <c r="F435" s="76"/>
      <c r="G435" s="76"/>
    </row>
    <row r="436" customFormat="false" ht="37.5" hidden="false" customHeight="true" outlineLevel="0" collapsed="false">
      <c r="B436" s="76"/>
      <c r="C436" s="76"/>
      <c r="D436" s="76"/>
      <c r="E436" s="76"/>
      <c r="F436" s="76"/>
      <c r="G436" s="76"/>
    </row>
    <row r="437" customFormat="false" ht="37.5" hidden="false" customHeight="true" outlineLevel="0" collapsed="false">
      <c r="B437" s="76"/>
      <c r="C437" s="76"/>
      <c r="D437" s="76"/>
      <c r="E437" s="76"/>
      <c r="F437" s="76"/>
      <c r="G437" s="76"/>
    </row>
    <row r="438" customFormat="false" ht="37.5" hidden="false" customHeight="true" outlineLevel="0" collapsed="false">
      <c r="B438" s="76"/>
      <c r="C438" s="76"/>
      <c r="D438" s="76"/>
      <c r="E438" s="76"/>
      <c r="F438" s="76"/>
      <c r="G438" s="76"/>
    </row>
    <row r="439" customFormat="false" ht="37.5" hidden="false" customHeight="true" outlineLevel="0" collapsed="false">
      <c r="B439" s="76"/>
      <c r="C439" s="76"/>
      <c r="D439" s="76"/>
      <c r="E439" s="76"/>
      <c r="F439" s="76"/>
      <c r="G439" s="76"/>
    </row>
    <row r="440" customFormat="false" ht="37.5" hidden="false" customHeight="true" outlineLevel="0" collapsed="false">
      <c r="B440" s="76"/>
      <c r="C440" s="76"/>
      <c r="D440" s="76"/>
      <c r="E440" s="76"/>
      <c r="F440" s="76"/>
      <c r="G440" s="76"/>
    </row>
    <row r="441" customFormat="false" ht="37.5" hidden="false" customHeight="true" outlineLevel="0" collapsed="false">
      <c r="B441" s="76"/>
      <c r="C441" s="76"/>
      <c r="D441" s="76"/>
      <c r="E441" s="76"/>
      <c r="F441" s="76"/>
      <c r="G441" s="76"/>
    </row>
    <row r="442" customFormat="false" ht="37.5" hidden="false" customHeight="true" outlineLevel="0" collapsed="false">
      <c r="B442" s="76"/>
      <c r="C442" s="76"/>
      <c r="D442" s="76"/>
      <c r="E442" s="76"/>
      <c r="F442" s="76"/>
      <c r="G442" s="76"/>
    </row>
    <row r="443" customFormat="false" ht="37.5" hidden="false" customHeight="true" outlineLevel="0" collapsed="false">
      <c r="B443" s="76"/>
      <c r="C443" s="76"/>
      <c r="D443" s="76"/>
      <c r="E443" s="76"/>
      <c r="F443" s="76"/>
      <c r="G443" s="76"/>
    </row>
    <row r="444" customFormat="false" ht="37.5" hidden="false" customHeight="true" outlineLevel="0" collapsed="false">
      <c r="B444" s="76"/>
      <c r="C444" s="76"/>
      <c r="D444" s="76"/>
      <c r="E444" s="76"/>
      <c r="F444" s="76"/>
      <c r="G444" s="76"/>
    </row>
    <row r="445" customFormat="false" ht="37.5" hidden="false" customHeight="true" outlineLevel="0" collapsed="false">
      <c r="B445" s="76"/>
      <c r="C445" s="76"/>
      <c r="D445" s="76"/>
      <c r="E445" s="76"/>
      <c r="F445" s="76"/>
      <c r="G445" s="76"/>
    </row>
    <row r="446" customFormat="false" ht="37.5" hidden="false" customHeight="true" outlineLevel="0" collapsed="false">
      <c r="B446" s="76"/>
      <c r="C446" s="76"/>
      <c r="D446" s="76"/>
      <c r="E446" s="76"/>
      <c r="F446" s="76"/>
      <c r="G446" s="76"/>
    </row>
    <row r="447" customFormat="false" ht="37.5" hidden="false" customHeight="true" outlineLevel="0" collapsed="false">
      <c r="B447" s="76"/>
      <c r="C447" s="76"/>
      <c r="D447" s="76"/>
      <c r="E447" s="76"/>
      <c r="F447" s="76"/>
      <c r="G447" s="76"/>
    </row>
    <row r="448" customFormat="false" ht="37.5" hidden="false" customHeight="true" outlineLevel="0" collapsed="false">
      <c r="B448" s="76"/>
      <c r="C448" s="76"/>
      <c r="D448" s="76"/>
      <c r="E448" s="76"/>
      <c r="F448" s="76"/>
      <c r="G448" s="76"/>
    </row>
    <row r="449" customFormat="false" ht="37.5" hidden="false" customHeight="true" outlineLevel="0" collapsed="false">
      <c r="B449" s="76"/>
      <c r="C449" s="76"/>
      <c r="D449" s="76"/>
      <c r="E449" s="76"/>
      <c r="F449" s="76"/>
      <c r="G449" s="76"/>
    </row>
    <row r="450" customFormat="false" ht="37.5" hidden="false" customHeight="true" outlineLevel="0" collapsed="false">
      <c r="B450" s="76"/>
      <c r="C450" s="76"/>
      <c r="D450" s="76"/>
      <c r="E450" s="76"/>
      <c r="F450" s="76"/>
      <c r="G450" s="76"/>
    </row>
    <row r="451" customFormat="false" ht="37.5" hidden="false" customHeight="true" outlineLevel="0" collapsed="false">
      <c r="B451" s="76"/>
      <c r="C451" s="76"/>
      <c r="D451" s="76"/>
      <c r="E451" s="76"/>
      <c r="F451" s="76"/>
      <c r="G451" s="76"/>
    </row>
    <row r="452" customFormat="false" ht="37.5" hidden="false" customHeight="true" outlineLevel="0" collapsed="false">
      <c r="B452" s="76"/>
      <c r="C452" s="76"/>
      <c r="D452" s="76"/>
      <c r="E452" s="76"/>
      <c r="F452" s="76"/>
      <c r="G452" s="76"/>
    </row>
    <row r="453" customFormat="false" ht="37.5" hidden="false" customHeight="true" outlineLevel="0" collapsed="false">
      <c r="B453" s="76"/>
      <c r="C453" s="76"/>
      <c r="D453" s="76"/>
      <c r="E453" s="76"/>
      <c r="F453" s="76"/>
      <c r="G453" s="76"/>
    </row>
    <row r="454" customFormat="false" ht="37.5" hidden="false" customHeight="true" outlineLevel="0" collapsed="false">
      <c r="B454" s="76"/>
      <c r="C454" s="76"/>
      <c r="D454" s="76"/>
      <c r="E454" s="76"/>
      <c r="F454" s="76"/>
      <c r="G454" s="76"/>
    </row>
    <row r="455" customFormat="false" ht="37.5" hidden="false" customHeight="true" outlineLevel="0" collapsed="false">
      <c r="B455" s="76"/>
      <c r="C455" s="76"/>
      <c r="D455" s="76"/>
      <c r="E455" s="76"/>
      <c r="F455" s="76"/>
      <c r="G455" s="76"/>
    </row>
    <row r="456" customFormat="false" ht="37.5" hidden="false" customHeight="true" outlineLevel="0" collapsed="false">
      <c r="B456" s="76"/>
      <c r="C456" s="76"/>
      <c r="D456" s="76"/>
      <c r="E456" s="76"/>
      <c r="F456" s="76"/>
      <c r="G456" s="76"/>
    </row>
    <row r="457" customFormat="false" ht="37.5" hidden="false" customHeight="true" outlineLevel="0" collapsed="false">
      <c r="B457" s="76"/>
      <c r="C457" s="76"/>
      <c r="D457" s="76"/>
      <c r="E457" s="76"/>
      <c r="F457" s="76"/>
      <c r="G457" s="76"/>
    </row>
    <row r="458" customFormat="false" ht="37.5" hidden="false" customHeight="true" outlineLevel="0" collapsed="false">
      <c r="B458" s="76"/>
      <c r="C458" s="76"/>
      <c r="D458" s="76"/>
      <c r="E458" s="76"/>
      <c r="F458" s="76"/>
      <c r="G458" s="76"/>
    </row>
    <row r="459" customFormat="false" ht="37.5" hidden="false" customHeight="true" outlineLevel="0" collapsed="false">
      <c r="B459" s="76"/>
      <c r="C459" s="76"/>
      <c r="D459" s="76"/>
      <c r="E459" s="76"/>
      <c r="F459" s="76"/>
      <c r="G459" s="76"/>
    </row>
    <row r="460" customFormat="false" ht="37.5" hidden="false" customHeight="true" outlineLevel="0" collapsed="false">
      <c r="B460" s="76"/>
      <c r="C460" s="76"/>
      <c r="D460" s="76"/>
      <c r="E460" s="76"/>
      <c r="F460" s="76"/>
      <c r="G460" s="76"/>
    </row>
    <row r="461" customFormat="false" ht="37.5" hidden="false" customHeight="true" outlineLevel="0" collapsed="false">
      <c r="B461" s="76"/>
      <c r="C461" s="76"/>
      <c r="D461" s="76"/>
      <c r="E461" s="76"/>
      <c r="F461" s="76"/>
      <c r="G461" s="76"/>
    </row>
    <row r="462" customFormat="false" ht="37.5" hidden="false" customHeight="true" outlineLevel="0" collapsed="false">
      <c r="B462" s="76"/>
      <c r="C462" s="76"/>
      <c r="D462" s="76"/>
      <c r="E462" s="76"/>
      <c r="F462" s="76"/>
      <c r="G462" s="76"/>
    </row>
    <row r="463" customFormat="false" ht="37.5" hidden="false" customHeight="true" outlineLevel="0" collapsed="false">
      <c r="B463" s="76"/>
      <c r="C463" s="76"/>
      <c r="D463" s="76"/>
      <c r="E463" s="76"/>
      <c r="F463" s="76"/>
      <c r="G463" s="76"/>
    </row>
    <row r="464" customFormat="false" ht="37.5" hidden="false" customHeight="true" outlineLevel="0" collapsed="false">
      <c r="B464" s="76"/>
      <c r="C464" s="76"/>
      <c r="D464" s="76"/>
      <c r="E464" s="76"/>
      <c r="F464" s="76"/>
      <c r="G464" s="76"/>
    </row>
    <row r="465" customFormat="false" ht="37.5" hidden="false" customHeight="true" outlineLevel="0" collapsed="false">
      <c r="B465" s="76"/>
      <c r="C465" s="76"/>
      <c r="D465" s="76"/>
      <c r="E465" s="76"/>
      <c r="F465" s="76"/>
      <c r="G465" s="76"/>
    </row>
    <row r="466" customFormat="false" ht="37.5" hidden="false" customHeight="true" outlineLevel="0" collapsed="false">
      <c r="B466" s="76"/>
      <c r="C466" s="76"/>
      <c r="D466" s="76"/>
      <c r="E466" s="76"/>
      <c r="F466" s="76"/>
      <c r="G466" s="76"/>
    </row>
    <row r="467" customFormat="false" ht="37.5" hidden="false" customHeight="true" outlineLevel="0" collapsed="false">
      <c r="B467" s="76"/>
      <c r="C467" s="76"/>
      <c r="D467" s="76"/>
      <c r="E467" s="76"/>
      <c r="F467" s="76"/>
      <c r="G467" s="76"/>
    </row>
    <row r="468" customFormat="false" ht="37.5" hidden="false" customHeight="true" outlineLevel="0" collapsed="false">
      <c r="B468" s="76"/>
      <c r="C468" s="76"/>
      <c r="D468" s="76"/>
      <c r="E468" s="76"/>
      <c r="F468" s="76"/>
      <c r="G468" s="76"/>
    </row>
    <row r="469" customFormat="false" ht="37.5" hidden="false" customHeight="true" outlineLevel="0" collapsed="false">
      <c r="B469" s="76"/>
      <c r="C469" s="76"/>
      <c r="D469" s="76"/>
      <c r="E469" s="76"/>
      <c r="F469" s="76"/>
      <c r="G469" s="76"/>
    </row>
    <row r="470" customFormat="false" ht="37.5" hidden="false" customHeight="true" outlineLevel="0" collapsed="false">
      <c r="B470" s="76"/>
      <c r="C470" s="76"/>
      <c r="D470" s="76"/>
      <c r="E470" s="76"/>
      <c r="F470" s="76"/>
      <c r="G470" s="76"/>
    </row>
    <row r="471" customFormat="false" ht="37.5" hidden="false" customHeight="true" outlineLevel="0" collapsed="false">
      <c r="B471" s="76"/>
      <c r="C471" s="76"/>
      <c r="D471" s="76"/>
      <c r="E471" s="76"/>
      <c r="F471" s="76"/>
      <c r="G471" s="76"/>
    </row>
    <row r="472" customFormat="false" ht="37.5" hidden="false" customHeight="true" outlineLevel="0" collapsed="false">
      <c r="B472" s="76"/>
      <c r="C472" s="76"/>
      <c r="D472" s="76"/>
      <c r="E472" s="76"/>
      <c r="F472" s="76"/>
      <c r="G472" s="76"/>
    </row>
    <row r="473" customFormat="false" ht="37.5" hidden="false" customHeight="true" outlineLevel="0" collapsed="false">
      <c r="B473" s="76"/>
      <c r="C473" s="76"/>
      <c r="D473" s="76"/>
      <c r="E473" s="76"/>
      <c r="F473" s="76"/>
      <c r="G473" s="76"/>
    </row>
    <row r="474" customFormat="false" ht="37.5" hidden="false" customHeight="true" outlineLevel="0" collapsed="false">
      <c r="B474" s="76"/>
      <c r="C474" s="76"/>
      <c r="D474" s="76"/>
      <c r="E474" s="76"/>
      <c r="F474" s="76"/>
      <c r="G474" s="76"/>
    </row>
    <row r="479" customFormat="false" ht="37.5" hidden="false" customHeight="true" outlineLevel="0" collapsed="false">
      <c r="B479" s="76"/>
      <c r="C479" s="76"/>
      <c r="D479" s="76"/>
      <c r="E479" s="76"/>
      <c r="F479" s="76"/>
      <c r="G479" s="76"/>
    </row>
    <row r="480" customFormat="false" ht="37.5" hidden="false" customHeight="true" outlineLevel="0" collapsed="false">
      <c r="B480" s="76"/>
      <c r="C480" s="76"/>
      <c r="D480" s="76"/>
      <c r="E480" s="76"/>
      <c r="F480" s="76"/>
      <c r="G480" s="76"/>
    </row>
    <row r="481" customFormat="false" ht="37.5" hidden="false" customHeight="true" outlineLevel="0" collapsed="false">
      <c r="B481" s="76"/>
      <c r="C481" s="76"/>
      <c r="D481" s="76"/>
      <c r="E481" s="76"/>
      <c r="F481" s="76"/>
      <c r="G481" s="76"/>
    </row>
    <row r="482" customFormat="false" ht="37.5" hidden="false" customHeight="true" outlineLevel="0" collapsed="false">
      <c r="B482" s="76"/>
      <c r="C482" s="76"/>
      <c r="D482" s="76"/>
      <c r="E482" s="76"/>
      <c r="F482" s="76"/>
      <c r="G482" s="76"/>
    </row>
    <row r="483" customFormat="false" ht="37.5" hidden="false" customHeight="true" outlineLevel="0" collapsed="false">
      <c r="B483" s="76"/>
      <c r="C483" s="76"/>
      <c r="D483" s="76"/>
      <c r="E483" s="76"/>
      <c r="F483" s="76"/>
      <c r="G483" s="76"/>
    </row>
    <row r="484" customFormat="false" ht="37.5" hidden="false" customHeight="true" outlineLevel="0" collapsed="false">
      <c r="B484" s="76"/>
      <c r="C484" s="76"/>
      <c r="D484" s="76"/>
      <c r="E484" s="76"/>
      <c r="F484" s="76"/>
      <c r="G484" s="76"/>
    </row>
    <row r="485" customFormat="false" ht="37.5" hidden="false" customHeight="true" outlineLevel="0" collapsed="false">
      <c r="B485" s="76"/>
      <c r="C485" s="76"/>
      <c r="D485" s="76"/>
      <c r="E485" s="76"/>
      <c r="F485" s="76"/>
      <c r="G485" s="76"/>
    </row>
    <row r="486" customFormat="false" ht="37.5" hidden="false" customHeight="true" outlineLevel="0" collapsed="false">
      <c r="B486" s="76"/>
      <c r="C486" s="76"/>
      <c r="D486" s="76"/>
      <c r="E486" s="76"/>
      <c r="F486" s="76"/>
      <c r="G486" s="76"/>
    </row>
    <row r="487" customFormat="false" ht="37.5" hidden="false" customHeight="true" outlineLevel="0" collapsed="false">
      <c r="B487" s="76"/>
      <c r="C487" s="76"/>
      <c r="D487" s="76"/>
      <c r="E487" s="76"/>
      <c r="F487" s="76"/>
      <c r="G487" s="76"/>
    </row>
    <row r="488" customFormat="false" ht="37.5" hidden="false" customHeight="true" outlineLevel="0" collapsed="false">
      <c r="B488" s="76"/>
      <c r="C488" s="76"/>
      <c r="D488" s="76"/>
      <c r="E488" s="76"/>
      <c r="F488" s="76"/>
      <c r="G488" s="76"/>
    </row>
    <row r="489" customFormat="false" ht="37.5" hidden="false" customHeight="true" outlineLevel="0" collapsed="false">
      <c r="B489" s="76"/>
      <c r="C489" s="76"/>
      <c r="D489" s="76"/>
      <c r="E489" s="76"/>
      <c r="F489" s="76"/>
      <c r="G489" s="76"/>
    </row>
    <row r="490" customFormat="false" ht="37.5" hidden="false" customHeight="true" outlineLevel="0" collapsed="false">
      <c r="B490" s="76"/>
      <c r="C490" s="76"/>
      <c r="D490" s="76"/>
      <c r="E490" s="76"/>
      <c r="F490" s="76"/>
      <c r="G490" s="76"/>
    </row>
    <row r="491" customFormat="false" ht="37.5" hidden="false" customHeight="true" outlineLevel="0" collapsed="false">
      <c r="B491" s="76"/>
      <c r="C491" s="76"/>
      <c r="D491" s="76"/>
      <c r="E491" s="76"/>
      <c r="F491" s="76"/>
      <c r="G491" s="76"/>
    </row>
    <row r="492" customFormat="false" ht="37.5" hidden="false" customHeight="true" outlineLevel="0" collapsed="false">
      <c r="B492" s="76"/>
      <c r="C492" s="76"/>
      <c r="D492" s="76"/>
      <c r="E492" s="76"/>
      <c r="F492" s="76"/>
      <c r="G492" s="76"/>
    </row>
    <row r="493" customFormat="false" ht="37.5" hidden="false" customHeight="true" outlineLevel="0" collapsed="false">
      <c r="B493" s="76"/>
      <c r="C493" s="76"/>
      <c r="D493" s="76"/>
      <c r="E493" s="76"/>
      <c r="F493" s="76"/>
      <c r="G493" s="76"/>
    </row>
    <row r="494" customFormat="false" ht="37.5" hidden="false" customHeight="true" outlineLevel="0" collapsed="false">
      <c r="B494" s="76"/>
      <c r="C494" s="76"/>
      <c r="D494" s="76"/>
      <c r="E494" s="76"/>
      <c r="F494" s="76"/>
      <c r="G494" s="76"/>
    </row>
    <row r="495" customFormat="false" ht="37.5" hidden="false" customHeight="true" outlineLevel="0" collapsed="false">
      <c r="B495" s="76"/>
      <c r="C495" s="76"/>
      <c r="D495" s="76"/>
      <c r="E495" s="76"/>
      <c r="F495" s="76"/>
      <c r="G495" s="76"/>
    </row>
    <row r="496" customFormat="false" ht="37.5" hidden="false" customHeight="true" outlineLevel="0" collapsed="false">
      <c r="B496" s="76"/>
      <c r="C496" s="76"/>
      <c r="D496" s="76"/>
      <c r="E496" s="76"/>
      <c r="F496" s="76"/>
      <c r="G496" s="76"/>
    </row>
    <row r="497" customFormat="false" ht="37.5" hidden="false" customHeight="true" outlineLevel="0" collapsed="false">
      <c r="B497" s="76"/>
      <c r="C497" s="76"/>
      <c r="D497" s="76"/>
      <c r="E497" s="76"/>
      <c r="F497" s="76"/>
      <c r="G497" s="76"/>
    </row>
    <row r="498" customFormat="false" ht="37.5" hidden="false" customHeight="true" outlineLevel="0" collapsed="false">
      <c r="B498" s="76"/>
      <c r="C498" s="76"/>
      <c r="D498" s="76"/>
      <c r="E498" s="76"/>
      <c r="F498" s="76"/>
      <c r="G498" s="76"/>
    </row>
    <row r="499" customFormat="false" ht="37.5" hidden="false" customHeight="true" outlineLevel="0" collapsed="false">
      <c r="B499" s="76"/>
      <c r="C499" s="76"/>
      <c r="D499" s="76"/>
      <c r="E499" s="76"/>
      <c r="F499" s="76"/>
      <c r="G499" s="76"/>
    </row>
    <row r="500" customFormat="false" ht="37.5" hidden="false" customHeight="true" outlineLevel="0" collapsed="false">
      <c r="B500" s="76"/>
      <c r="C500" s="76"/>
      <c r="D500" s="76"/>
      <c r="E500" s="76"/>
      <c r="F500" s="76"/>
      <c r="G500" s="76"/>
    </row>
    <row r="501" customFormat="false" ht="37.5" hidden="false" customHeight="true" outlineLevel="0" collapsed="false">
      <c r="B501" s="76"/>
      <c r="C501" s="76"/>
      <c r="D501" s="76"/>
      <c r="E501" s="76"/>
      <c r="F501" s="76"/>
      <c r="G501" s="76"/>
    </row>
    <row r="502" customFormat="false" ht="37.5" hidden="false" customHeight="true" outlineLevel="0" collapsed="false">
      <c r="B502" s="76"/>
      <c r="C502" s="76"/>
      <c r="D502" s="76"/>
      <c r="E502" s="76"/>
      <c r="F502" s="76"/>
      <c r="G502" s="76"/>
    </row>
    <row r="503" customFormat="false" ht="37.5" hidden="false" customHeight="true" outlineLevel="0" collapsed="false">
      <c r="B503" s="76"/>
      <c r="C503" s="76"/>
      <c r="D503" s="76"/>
      <c r="E503" s="76"/>
      <c r="F503" s="76"/>
      <c r="G503" s="76"/>
    </row>
    <row r="504" customFormat="false" ht="37.5" hidden="false" customHeight="true" outlineLevel="0" collapsed="false">
      <c r="B504" s="76"/>
      <c r="C504" s="76"/>
      <c r="D504" s="76"/>
      <c r="E504" s="76"/>
      <c r="F504" s="76"/>
      <c r="G504" s="76"/>
    </row>
    <row r="505" customFormat="false" ht="37.5" hidden="false" customHeight="true" outlineLevel="0" collapsed="false">
      <c r="B505" s="76"/>
      <c r="C505" s="76"/>
      <c r="D505" s="76"/>
      <c r="E505" s="76"/>
      <c r="F505" s="76"/>
      <c r="G505" s="76"/>
    </row>
    <row r="506" customFormat="false" ht="37.5" hidden="false" customHeight="true" outlineLevel="0" collapsed="false">
      <c r="B506" s="76"/>
      <c r="C506" s="76"/>
      <c r="D506" s="76"/>
      <c r="E506" s="76"/>
      <c r="F506" s="76"/>
      <c r="G506" s="76"/>
    </row>
    <row r="507" customFormat="false" ht="37.5" hidden="false" customHeight="true" outlineLevel="0" collapsed="false">
      <c r="B507" s="76"/>
      <c r="C507" s="76"/>
      <c r="D507" s="76"/>
      <c r="E507" s="76"/>
      <c r="F507" s="76"/>
      <c r="G507" s="76"/>
    </row>
    <row r="508" customFormat="false" ht="37.5" hidden="false" customHeight="true" outlineLevel="0" collapsed="false">
      <c r="B508" s="76"/>
      <c r="C508" s="76"/>
      <c r="D508" s="76"/>
      <c r="E508" s="76"/>
      <c r="F508" s="76"/>
      <c r="G508" s="76"/>
    </row>
    <row r="509" customFormat="false" ht="37.5" hidden="false" customHeight="true" outlineLevel="0" collapsed="false">
      <c r="B509" s="76"/>
      <c r="C509" s="76"/>
      <c r="D509" s="76"/>
      <c r="E509" s="76"/>
      <c r="F509" s="76"/>
      <c r="G509" s="76"/>
    </row>
    <row r="510" customFormat="false" ht="37.5" hidden="false" customHeight="true" outlineLevel="0" collapsed="false">
      <c r="B510" s="76"/>
      <c r="C510" s="76"/>
      <c r="D510" s="76"/>
      <c r="E510" s="76"/>
      <c r="F510" s="76"/>
      <c r="G510" s="76"/>
    </row>
    <row r="511" customFormat="false" ht="37.5" hidden="false" customHeight="true" outlineLevel="0" collapsed="false">
      <c r="B511" s="76"/>
      <c r="C511" s="76"/>
      <c r="D511" s="76"/>
      <c r="E511" s="76"/>
      <c r="F511" s="76"/>
      <c r="G511" s="76"/>
    </row>
    <row r="512" customFormat="false" ht="37.5" hidden="false" customHeight="true" outlineLevel="0" collapsed="false">
      <c r="B512" s="76"/>
      <c r="C512" s="76"/>
      <c r="D512" s="76"/>
      <c r="E512" s="76"/>
      <c r="F512" s="76"/>
      <c r="G512" s="76"/>
    </row>
    <row r="513" customFormat="false" ht="37.5" hidden="false" customHeight="true" outlineLevel="0" collapsed="false">
      <c r="B513" s="76"/>
      <c r="C513" s="76"/>
      <c r="D513" s="76"/>
      <c r="E513" s="76"/>
      <c r="F513" s="76"/>
      <c r="G513" s="76"/>
    </row>
    <row r="514" customFormat="false" ht="37.5" hidden="false" customHeight="true" outlineLevel="0" collapsed="false">
      <c r="B514" s="76"/>
      <c r="C514" s="76"/>
      <c r="D514" s="76"/>
      <c r="E514" s="76"/>
      <c r="F514" s="76"/>
      <c r="G514" s="76"/>
    </row>
    <row r="515" customFormat="false" ht="37.5" hidden="false" customHeight="true" outlineLevel="0" collapsed="false">
      <c r="B515" s="76"/>
      <c r="C515" s="76"/>
      <c r="D515" s="76"/>
      <c r="E515" s="76"/>
      <c r="F515" s="76"/>
      <c r="G515" s="76"/>
    </row>
    <row r="516" customFormat="false" ht="37.5" hidden="false" customHeight="true" outlineLevel="0" collapsed="false">
      <c r="B516" s="76"/>
      <c r="C516" s="76"/>
      <c r="D516" s="76"/>
      <c r="E516" s="76"/>
      <c r="F516" s="76"/>
      <c r="G516" s="76"/>
    </row>
    <row r="517" customFormat="false" ht="37.5" hidden="false" customHeight="true" outlineLevel="0" collapsed="false">
      <c r="B517" s="76"/>
      <c r="C517" s="76"/>
      <c r="D517" s="76"/>
      <c r="E517" s="76"/>
      <c r="F517" s="76"/>
      <c r="G517" s="76"/>
    </row>
    <row r="518" customFormat="false" ht="37.5" hidden="false" customHeight="true" outlineLevel="0" collapsed="false">
      <c r="B518" s="76"/>
      <c r="C518" s="76"/>
      <c r="D518" s="76"/>
      <c r="E518" s="76"/>
      <c r="F518" s="76"/>
      <c r="G518" s="76"/>
    </row>
    <row r="519" customFormat="false" ht="37.5" hidden="false" customHeight="true" outlineLevel="0" collapsed="false">
      <c r="B519" s="76"/>
      <c r="C519" s="76"/>
      <c r="D519" s="76"/>
      <c r="E519" s="76"/>
      <c r="F519" s="76"/>
      <c r="G519" s="76"/>
    </row>
    <row r="520" customFormat="false" ht="37.5" hidden="false" customHeight="true" outlineLevel="0" collapsed="false">
      <c r="B520" s="76"/>
      <c r="C520" s="76"/>
      <c r="D520" s="76"/>
      <c r="E520" s="76"/>
      <c r="F520" s="76"/>
      <c r="G520" s="76"/>
    </row>
    <row r="521" customFormat="false" ht="37.5" hidden="false" customHeight="true" outlineLevel="0" collapsed="false">
      <c r="B521" s="76"/>
      <c r="C521" s="76"/>
      <c r="D521" s="76"/>
      <c r="E521" s="76"/>
      <c r="F521" s="76"/>
      <c r="G521" s="76"/>
    </row>
    <row r="523" customFormat="false" ht="37.5" hidden="false" customHeight="true" outlineLevel="0" collapsed="false">
      <c r="B523" s="76"/>
      <c r="C523" s="76"/>
      <c r="D523" s="76"/>
      <c r="E523" s="76"/>
      <c r="F523" s="76"/>
      <c r="G523" s="76"/>
    </row>
    <row r="524" customFormat="false" ht="37.5" hidden="false" customHeight="true" outlineLevel="0" collapsed="false">
      <c r="B524" s="76"/>
      <c r="C524" s="76"/>
      <c r="D524" s="76"/>
      <c r="E524" s="76"/>
      <c r="F524" s="76"/>
      <c r="G524" s="76"/>
    </row>
    <row r="525" customFormat="false" ht="37.5" hidden="false" customHeight="true" outlineLevel="0" collapsed="false">
      <c r="B525" s="76"/>
      <c r="C525" s="76"/>
      <c r="D525" s="76"/>
      <c r="E525" s="76"/>
      <c r="F525" s="76"/>
      <c r="G525" s="76"/>
    </row>
    <row r="526" customFormat="false" ht="37.5" hidden="false" customHeight="true" outlineLevel="0" collapsed="false">
      <c r="B526" s="76"/>
      <c r="C526" s="76"/>
      <c r="D526" s="76"/>
      <c r="E526" s="76"/>
      <c r="F526" s="76"/>
      <c r="G526" s="76"/>
    </row>
    <row r="527" customFormat="false" ht="37.5" hidden="false" customHeight="true" outlineLevel="0" collapsed="false">
      <c r="B527" s="76"/>
      <c r="C527" s="76"/>
      <c r="D527" s="76"/>
      <c r="E527" s="76"/>
      <c r="F527" s="76"/>
      <c r="G527" s="76"/>
    </row>
    <row r="528" customFormat="false" ht="37.5" hidden="false" customHeight="true" outlineLevel="0" collapsed="false">
      <c r="B528" s="76"/>
      <c r="C528" s="76"/>
      <c r="D528" s="76"/>
      <c r="E528" s="76"/>
      <c r="F528" s="76"/>
      <c r="G528" s="76"/>
    </row>
    <row r="529" customFormat="false" ht="37.5" hidden="false" customHeight="true" outlineLevel="0" collapsed="false">
      <c r="B529" s="76"/>
      <c r="C529" s="76"/>
      <c r="D529" s="76"/>
      <c r="E529" s="76"/>
      <c r="F529" s="76"/>
      <c r="G529" s="76"/>
    </row>
    <row r="530" customFormat="false" ht="37.5" hidden="false" customHeight="true" outlineLevel="0" collapsed="false">
      <c r="B530" s="76"/>
      <c r="C530" s="76"/>
      <c r="D530" s="76"/>
      <c r="E530" s="76"/>
      <c r="F530" s="76"/>
      <c r="G530" s="76"/>
    </row>
    <row r="531" customFormat="false" ht="37.5" hidden="false" customHeight="true" outlineLevel="0" collapsed="false">
      <c r="B531" s="76"/>
      <c r="C531" s="76"/>
      <c r="D531" s="76"/>
      <c r="E531" s="76"/>
      <c r="F531" s="76"/>
      <c r="G531" s="76"/>
    </row>
    <row r="532" customFormat="false" ht="37.5" hidden="false" customHeight="true" outlineLevel="0" collapsed="false">
      <c r="B532" s="76"/>
      <c r="C532" s="76"/>
      <c r="D532" s="76"/>
      <c r="E532" s="76"/>
      <c r="F532" s="76"/>
      <c r="G532" s="76"/>
    </row>
    <row r="533" customFormat="false" ht="37.5" hidden="false" customHeight="true" outlineLevel="0" collapsed="false">
      <c r="B533" s="76"/>
      <c r="C533" s="76"/>
      <c r="D533" s="76"/>
      <c r="E533" s="76"/>
      <c r="F533" s="76"/>
      <c r="G533" s="76"/>
    </row>
    <row r="534" customFormat="false" ht="37.5" hidden="false" customHeight="true" outlineLevel="0" collapsed="false">
      <c r="B534" s="76"/>
      <c r="C534" s="76"/>
      <c r="D534" s="76"/>
      <c r="E534" s="76"/>
      <c r="F534" s="76"/>
      <c r="G534" s="76"/>
    </row>
    <row r="535" customFormat="false" ht="37.5" hidden="false" customHeight="true" outlineLevel="0" collapsed="false">
      <c r="B535" s="76"/>
      <c r="C535" s="76"/>
      <c r="D535" s="76"/>
      <c r="E535" s="76"/>
      <c r="F535" s="76"/>
      <c r="G535" s="76"/>
    </row>
    <row r="536" customFormat="false" ht="37.5" hidden="false" customHeight="true" outlineLevel="0" collapsed="false">
      <c r="B536" s="76"/>
      <c r="C536" s="76"/>
      <c r="D536" s="76"/>
      <c r="E536" s="76"/>
      <c r="F536" s="76"/>
      <c r="G536" s="76"/>
    </row>
    <row r="537" customFormat="false" ht="37.5" hidden="false" customHeight="true" outlineLevel="0" collapsed="false">
      <c r="B537" s="76"/>
      <c r="C537" s="76"/>
      <c r="D537" s="76"/>
      <c r="E537" s="76"/>
      <c r="F537" s="76"/>
      <c r="G537" s="76"/>
    </row>
    <row r="538" customFormat="false" ht="37.5" hidden="false" customHeight="true" outlineLevel="0" collapsed="false">
      <c r="B538" s="76"/>
      <c r="C538" s="76"/>
      <c r="D538" s="76"/>
      <c r="E538" s="76"/>
      <c r="F538" s="76"/>
      <c r="G538" s="76"/>
    </row>
    <row r="539" customFormat="false" ht="37.5" hidden="false" customHeight="true" outlineLevel="0" collapsed="false">
      <c r="B539" s="76"/>
      <c r="C539" s="76"/>
      <c r="D539" s="76"/>
      <c r="E539" s="76"/>
      <c r="F539" s="76"/>
      <c r="G539" s="76"/>
    </row>
    <row r="540" customFormat="false" ht="37.5" hidden="false" customHeight="true" outlineLevel="0" collapsed="false">
      <c r="B540" s="76"/>
      <c r="C540" s="76"/>
      <c r="D540" s="76"/>
      <c r="E540" s="76"/>
      <c r="F540" s="76"/>
      <c r="G540" s="76"/>
    </row>
    <row r="541" customFormat="false" ht="37.5" hidden="false" customHeight="true" outlineLevel="0" collapsed="false">
      <c r="B541" s="76"/>
      <c r="C541" s="76"/>
      <c r="D541" s="76"/>
      <c r="E541" s="76"/>
      <c r="F541" s="76"/>
      <c r="G541" s="76"/>
    </row>
    <row r="542" customFormat="false" ht="37.5" hidden="false" customHeight="true" outlineLevel="0" collapsed="false">
      <c r="B542" s="76"/>
      <c r="C542" s="76"/>
      <c r="D542" s="76"/>
      <c r="E542" s="76"/>
      <c r="F542" s="76"/>
      <c r="G542" s="76"/>
    </row>
    <row r="543" customFormat="false" ht="37.5" hidden="false" customHeight="true" outlineLevel="0" collapsed="false">
      <c r="B543" s="76"/>
      <c r="C543" s="76"/>
      <c r="D543" s="76"/>
      <c r="E543" s="76"/>
      <c r="F543" s="76"/>
      <c r="G543" s="76"/>
    </row>
    <row r="544" customFormat="false" ht="37.5" hidden="false" customHeight="true" outlineLevel="0" collapsed="false">
      <c r="B544" s="76"/>
      <c r="C544" s="76"/>
      <c r="D544" s="76"/>
      <c r="E544" s="76"/>
      <c r="F544" s="76"/>
      <c r="G544" s="76"/>
    </row>
    <row r="545" customFormat="false" ht="37.5" hidden="false" customHeight="true" outlineLevel="0" collapsed="false">
      <c r="B545" s="76"/>
      <c r="C545" s="76"/>
      <c r="D545" s="76"/>
      <c r="E545" s="76"/>
      <c r="F545" s="76"/>
      <c r="G545" s="76"/>
    </row>
    <row r="546" customFormat="false" ht="37.5" hidden="false" customHeight="true" outlineLevel="0" collapsed="false">
      <c r="B546" s="76"/>
      <c r="C546" s="76"/>
      <c r="D546" s="76"/>
      <c r="E546" s="76"/>
      <c r="F546" s="76"/>
      <c r="G546" s="76"/>
    </row>
    <row r="547" customFormat="false" ht="37.5" hidden="false" customHeight="true" outlineLevel="0" collapsed="false">
      <c r="B547" s="76"/>
      <c r="C547" s="76"/>
      <c r="D547" s="76"/>
      <c r="E547" s="76"/>
      <c r="F547" s="76"/>
      <c r="G547" s="76"/>
    </row>
    <row r="548" customFormat="false" ht="37.5" hidden="false" customHeight="true" outlineLevel="0" collapsed="false">
      <c r="B548" s="76"/>
      <c r="C548" s="76"/>
      <c r="D548" s="76"/>
      <c r="E548" s="76"/>
      <c r="F548" s="76"/>
      <c r="G548" s="76"/>
    </row>
    <row r="549" customFormat="false" ht="37.5" hidden="false" customHeight="true" outlineLevel="0" collapsed="false">
      <c r="B549" s="76"/>
      <c r="C549" s="76"/>
      <c r="D549" s="76"/>
      <c r="E549" s="76"/>
      <c r="F549" s="76"/>
      <c r="G549" s="76"/>
    </row>
    <row r="550" customFormat="false" ht="37.5" hidden="false" customHeight="true" outlineLevel="0" collapsed="false">
      <c r="B550" s="76"/>
      <c r="C550" s="76"/>
      <c r="D550" s="76"/>
      <c r="E550" s="76"/>
      <c r="F550" s="76"/>
      <c r="G550" s="76"/>
    </row>
    <row r="551" customFormat="false" ht="37.5" hidden="false" customHeight="true" outlineLevel="0" collapsed="false">
      <c r="B551" s="76"/>
      <c r="C551" s="76"/>
      <c r="D551" s="76"/>
      <c r="E551" s="76"/>
      <c r="F551" s="76"/>
      <c r="G551" s="76"/>
    </row>
    <row r="552" customFormat="false" ht="37.5" hidden="false" customHeight="true" outlineLevel="0" collapsed="false">
      <c r="B552" s="76"/>
      <c r="C552" s="76"/>
      <c r="D552" s="76"/>
      <c r="E552" s="76"/>
      <c r="F552" s="76"/>
      <c r="G552" s="76"/>
    </row>
    <row r="553" customFormat="false" ht="37.5" hidden="false" customHeight="true" outlineLevel="0" collapsed="false">
      <c r="B553" s="76"/>
      <c r="C553" s="76"/>
      <c r="D553" s="76"/>
      <c r="E553" s="76"/>
      <c r="F553" s="76"/>
      <c r="G553" s="76"/>
    </row>
    <row r="554" customFormat="false" ht="37.5" hidden="false" customHeight="true" outlineLevel="0" collapsed="false">
      <c r="B554" s="76"/>
      <c r="C554" s="76"/>
      <c r="D554" s="76"/>
      <c r="E554" s="76"/>
      <c r="F554" s="76"/>
      <c r="G554" s="76"/>
    </row>
    <row r="555" customFormat="false" ht="37.5" hidden="false" customHeight="true" outlineLevel="0" collapsed="false">
      <c r="B555" s="76"/>
      <c r="C555" s="76"/>
      <c r="D555" s="76"/>
      <c r="E555" s="76"/>
      <c r="F555" s="76"/>
      <c r="G555" s="76"/>
    </row>
    <row r="556" customFormat="false" ht="37.5" hidden="false" customHeight="true" outlineLevel="0" collapsed="false">
      <c r="B556" s="76"/>
      <c r="C556" s="76"/>
      <c r="D556" s="76"/>
      <c r="E556" s="76"/>
      <c r="F556" s="76"/>
      <c r="G556" s="76"/>
    </row>
    <row r="557" customFormat="false" ht="37.5" hidden="false" customHeight="true" outlineLevel="0" collapsed="false">
      <c r="B557" s="76"/>
      <c r="C557" s="76"/>
      <c r="D557" s="76"/>
      <c r="E557" s="76"/>
      <c r="F557" s="76"/>
      <c r="G557" s="76"/>
    </row>
    <row r="558" customFormat="false" ht="37.5" hidden="false" customHeight="true" outlineLevel="0" collapsed="false">
      <c r="B558" s="76"/>
      <c r="C558" s="76"/>
      <c r="D558" s="76"/>
      <c r="E558" s="76"/>
      <c r="F558" s="76"/>
      <c r="G558" s="76"/>
    </row>
    <row r="559" customFormat="false" ht="37.5" hidden="false" customHeight="true" outlineLevel="0" collapsed="false">
      <c r="B559" s="76"/>
      <c r="C559" s="76"/>
      <c r="D559" s="76"/>
      <c r="E559" s="76"/>
      <c r="F559" s="76"/>
      <c r="G559" s="76"/>
    </row>
    <row r="560" customFormat="false" ht="37.5" hidden="false" customHeight="true" outlineLevel="0" collapsed="false">
      <c r="B560" s="76"/>
      <c r="C560" s="76"/>
      <c r="D560" s="76"/>
      <c r="E560" s="76"/>
      <c r="F560" s="76"/>
      <c r="G560" s="76"/>
    </row>
    <row r="561" customFormat="false" ht="37.5" hidden="false" customHeight="true" outlineLevel="0" collapsed="false">
      <c r="B561" s="76"/>
      <c r="C561" s="76"/>
      <c r="D561" s="76"/>
      <c r="E561" s="76"/>
      <c r="F561" s="76"/>
      <c r="G561" s="76"/>
    </row>
    <row r="562" customFormat="false" ht="37.5" hidden="false" customHeight="true" outlineLevel="0" collapsed="false">
      <c r="B562" s="76"/>
      <c r="C562" s="76"/>
      <c r="D562" s="76"/>
      <c r="E562" s="76"/>
      <c r="F562" s="76"/>
      <c r="G562" s="76"/>
    </row>
    <row r="563" customFormat="false" ht="37.5" hidden="false" customHeight="true" outlineLevel="0" collapsed="false">
      <c r="B563" s="76"/>
      <c r="C563" s="76"/>
      <c r="D563" s="76"/>
      <c r="E563" s="76"/>
      <c r="F563" s="76"/>
      <c r="G563" s="76"/>
    </row>
    <row r="564" customFormat="false" ht="37.5" hidden="false" customHeight="true" outlineLevel="0" collapsed="false">
      <c r="B564" s="76"/>
      <c r="C564" s="76"/>
      <c r="D564" s="76"/>
      <c r="E564" s="76"/>
      <c r="F564" s="76"/>
      <c r="G564" s="76"/>
    </row>
    <row r="565" customFormat="false" ht="37.5" hidden="false" customHeight="true" outlineLevel="0" collapsed="false">
      <c r="B565" s="76"/>
      <c r="C565" s="76"/>
      <c r="D565" s="76"/>
      <c r="E565" s="76"/>
      <c r="F565" s="76"/>
      <c r="G565" s="76"/>
    </row>
    <row r="566" customFormat="false" ht="37.5" hidden="false" customHeight="true" outlineLevel="0" collapsed="false">
      <c r="B566" s="76"/>
      <c r="C566" s="76"/>
      <c r="D566" s="76"/>
      <c r="E566" s="76"/>
      <c r="F566" s="76"/>
      <c r="G566" s="76"/>
    </row>
    <row r="567" customFormat="false" ht="37.5" hidden="false" customHeight="true" outlineLevel="0" collapsed="false">
      <c r="B567" s="76"/>
      <c r="C567" s="76"/>
      <c r="D567" s="76"/>
      <c r="E567" s="76"/>
      <c r="F567" s="76"/>
      <c r="G567" s="76"/>
    </row>
    <row r="568" customFormat="false" ht="37.5" hidden="false" customHeight="true" outlineLevel="0" collapsed="false">
      <c r="B568" s="76"/>
      <c r="C568" s="76"/>
      <c r="D568" s="76"/>
      <c r="E568" s="76"/>
      <c r="F568" s="76"/>
      <c r="G568" s="76"/>
    </row>
    <row r="569" customFormat="false" ht="37.5" hidden="false" customHeight="true" outlineLevel="0" collapsed="false">
      <c r="B569" s="76"/>
      <c r="C569" s="76"/>
      <c r="D569" s="76"/>
      <c r="E569" s="76"/>
      <c r="F569" s="76"/>
      <c r="G569" s="76"/>
    </row>
    <row r="570" customFormat="false" ht="37.5" hidden="false" customHeight="true" outlineLevel="0" collapsed="false">
      <c r="B570" s="76"/>
      <c r="C570" s="76"/>
      <c r="D570" s="76"/>
      <c r="E570" s="76"/>
      <c r="F570" s="76"/>
      <c r="G570" s="76"/>
    </row>
    <row r="571" customFormat="false" ht="37.5" hidden="false" customHeight="true" outlineLevel="0" collapsed="false">
      <c r="B571" s="76"/>
      <c r="C571" s="76"/>
      <c r="D571" s="76"/>
      <c r="E571" s="76"/>
      <c r="F571" s="76"/>
      <c r="G571" s="76"/>
    </row>
    <row r="572" customFormat="false" ht="37.5" hidden="false" customHeight="true" outlineLevel="0" collapsed="false">
      <c r="B572" s="76"/>
      <c r="C572" s="76"/>
      <c r="D572" s="76"/>
      <c r="E572" s="76"/>
      <c r="F572" s="76"/>
      <c r="G572" s="76"/>
    </row>
    <row r="573" customFormat="false" ht="37.5" hidden="false" customHeight="true" outlineLevel="0" collapsed="false">
      <c r="B573" s="76"/>
      <c r="C573" s="76"/>
      <c r="D573" s="76"/>
      <c r="E573" s="76"/>
      <c r="F573" s="76"/>
      <c r="G573" s="76"/>
    </row>
    <row r="574" customFormat="false" ht="37.5" hidden="false" customHeight="true" outlineLevel="0" collapsed="false">
      <c r="A574" s="59"/>
    </row>
    <row r="575" customFormat="false" ht="37.5" hidden="false" customHeight="true" outlineLevel="0" collapsed="false">
      <c r="A575" s="59"/>
    </row>
    <row r="576" customFormat="false" ht="37.5" hidden="false" customHeight="true" outlineLevel="0" collapsed="false">
      <c r="A576" s="59"/>
    </row>
    <row r="577" customFormat="false" ht="37.5" hidden="false" customHeight="true" outlineLevel="0" collapsed="false">
      <c r="A577" s="59"/>
    </row>
    <row r="578" customFormat="false" ht="37.5" hidden="false" customHeight="true" outlineLevel="0" collapsed="false">
      <c r="A578" s="59"/>
    </row>
    <row r="579" customFormat="false" ht="37.5" hidden="false" customHeight="true" outlineLevel="0" collapsed="false">
      <c r="A579" s="59"/>
    </row>
    <row r="580" customFormat="false" ht="37.5" hidden="false" customHeight="true" outlineLevel="0" collapsed="false">
      <c r="A580" s="59"/>
    </row>
    <row r="581" customFormat="false" ht="37.5" hidden="false" customHeight="true" outlineLevel="0" collapsed="false">
      <c r="A581" s="59"/>
    </row>
    <row r="582" customFormat="false" ht="37.5" hidden="false" customHeight="true" outlineLevel="0" collapsed="false">
      <c r="A582" s="59"/>
    </row>
    <row r="583" customFormat="false" ht="37.5" hidden="false" customHeight="true" outlineLevel="0" collapsed="false">
      <c r="A583" s="59"/>
    </row>
    <row r="584" customFormat="false" ht="37.5" hidden="false" customHeight="true" outlineLevel="0" collapsed="false">
      <c r="A584" s="59"/>
    </row>
    <row r="585" customFormat="false" ht="37.5" hidden="false" customHeight="true" outlineLevel="0" collapsed="false">
      <c r="A585" s="59"/>
    </row>
    <row r="586" customFormat="false" ht="37.5" hidden="false" customHeight="true" outlineLevel="0" collapsed="false">
      <c r="A586" s="59"/>
    </row>
    <row r="587" customFormat="false" ht="37.5" hidden="false" customHeight="true" outlineLevel="0" collapsed="false">
      <c r="A587" s="59"/>
    </row>
    <row r="588" customFormat="false" ht="37.5" hidden="false" customHeight="true" outlineLevel="0" collapsed="false">
      <c r="A588" s="59"/>
    </row>
    <row r="589" customFormat="false" ht="37.5" hidden="false" customHeight="true" outlineLevel="0" collapsed="false">
      <c r="A589" s="59"/>
    </row>
    <row r="590" customFormat="false" ht="37.5" hidden="false" customHeight="true" outlineLevel="0" collapsed="false">
      <c r="A590" s="59"/>
    </row>
    <row r="591" customFormat="false" ht="37.5" hidden="false" customHeight="true" outlineLevel="0" collapsed="false">
      <c r="A591" s="59"/>
    </row>
    <row r="592" customFormat="false" ht="37.5" hidden="false" customHeight="true" outlineLevel="0" collapsed="false">
      <c r="A592" s="59"/>
    </row>
    <row r="593" customFormat="false" ht="37.5" hidden="false" customHeight="true" outlineLevel="0" collapsed="false">
      <c r="A593" s="59"/>
    </row>
    <row r="594" customFormat="false" ht="37.5" hidden="false" customHeight="true" outlineLevel="0" collapsed="false">
      <c r="A594" s="59"/>
    </row>
    <row r="595" customFormat="false" ht="37.5" hidden="false" customHeight="true" outlineLevel="0" collapsed="false">
      <c r="A595" s="59"/>
    </row>
    <row r="596" customFormat="false" ht="37.5" hidden="false" customHeight="true" outlineLevel="0" collapsed="false">
      <c r="A596" s="59"/>
    </row>
    <row r="597" customFormat="false" ht="37.5" hidden="false" customHeight="true" outlineLevel="0" collapsed="false">
      <c r="A597" s="59"/>
    </row>
    <row r="598" customFormat="false" ht="37.5" hidden="false" customHeight="true" outlineLevel="0" collapsed="false">
      <c r="A598" s="59"/>
    </row>
    <row r="599" customFormat="false" ht="37.5" hidden="false" customHeight="true" outlineLevel="0" collapsed="false">
      <c r="A599" s="59"/>
    </row>
    <row r="600" customFormat="false" ht="37.5" hidden="false" customHeight="true" outlineLevel="0" collapsed="false">
      <c r="A600" s="59"/>
    </row>
    <row r="601" customFormat="false" ht="37.5" hidden="false" customHeight="true" outlineLevel="0" collapsed="false">
      <c r="A601" s="59"/>
    </row>
    <row r="602" customFormat="false" ht="37.5" hidden="false" customHeight="true" outlineLevel="0" collapsed="false">
      <c r="A602" s="59"/>
    </row>
    <row r="603" customFormat="false" ht="37.5" hidden="false" customHeight="true" outlineLevel="0" collapsed="false">
      <c r="A603" s="59"/>
    </row>
    <row r="604" customFormat="false" ht="37.5" hidden="false" customHeight="true" outlineLevel="0" collapsed="false">
      <c r="A604" s="59"/>
    </row>
    <row r="605" customFormat="false" ht="37.5" hidden="false" customHeight="true" outlineLevel="0" collapsed="false">
      <c r="A605" s="59"/>
    </row>
    <row r="606" customFormat="false" ht="37.5" hidden="false" customHeight="true" outlineLevel="0" collapsed="false">
      <c r="A606" s="59"/>
    </row>
    <row r="607" customFormat="false" ht="37.5" hidden="false" customHeight="true" outlineLevel="0" collapsed="false">
      <c r="A607" s="59"/>
    </row>
    <row r="608" customFormat="false" ht="37.5" hidden="false" customHeight="true" outlineLevel="0" collapsed="false">
      <c r="A608" s="59"/>
    </row>
    <row r="609" customFormat="false" ht="37.5" hidden="false" customHeight="true" outlineLevel="0" collapsed="false">
      <c r="A609" s="59"/>
    </row>
    <row r="610" customFormat="false" ht="37.5" hidden="false" customHeight="true" outlineLevel="0" collapsed="false">
      <c r="A610" s="59"/>
    </row>
    <row r="611" customFormat="false" ht="37.5" hidden="false" customHeight="true" outlineLevel="0" collapsed="false">
      <c r="A611" s="59"/>
    </row>
    <row r="612" customFormat="false" ht="37.5" hidden="false" customHeight="true" outlineLevel="0" collapsed="false">
      <c r="A612" s="59"/>
    </row>
    <row r="613" customFormat="false" ht="37.5" hidden="false" customHeight="true" outlineLevel="0" collapsed="false">
      <c r="A613" s="59"/>
    </row>
    <row r="614" customFormat="false" ht="37.5" hidden="false" customHeight="true" outlineLevel="0" collapsed="false">
      <c r="A614" s="59"/>
    </row>
    <row r="615" customFormat="false" ht="37.5" hidden="false" customHeight="true" outlineLevel="0" collapsed="false">
      <c r="A615" s="59"/>
    </row>
    <row r="616" customFormat="false" ht="37.5" hidden="false" customHeight="true" outlineLevel="0" collapsed="false">
      <c r="A616" s="59"/>
    </row>
    <row r="617" customFormat="false" ht="37.5" hidden="false" customHeight="true" outlineLevel="0" collapsed="false">
      <c r="A617" s="59"/>
    </row>
    <row r="618" customFormat="false" ht="37.5" hidden="false" customHeight="true" outlineLevel="0" collapsed="false">
      <c r="A618" s="59"/>
    </row>
    <row r="619" customFormat="false" ht="37.5" hidden="false" customHeight="true" outlineLevel="0" collapsed="false">
      <c r="A619" s="59"/>
    </row>
    <row r="620" customFormat="false" ht="37.5" hidden="false" customHeight="true" outlineLevel="0" collapsed="false">
      <c r="A620" s="59"/>
    </row>
    <row r="621" customFormat="false" ht="37.5" hidden="false" customHeight="true" outlineLevel="0" collapsed="false">
      <c r="A621" s="59"/>
    </row>
    <row r="622" customFormat="false" ht="37.5" hidden="false" customHeight="true" outlineLevel="0" collapsed="false">
      <c r="A622" s="59"/>
    </row>
    <row r="623" customFormat="false" ht="37.5" hidden="false" customHeight="true" outlineLevel="0" collapsed="false">
      <c r="A623" s="59"/>
    </row>
    <row r="624" customFormat="false" ht="37.5" hidden="false" customHeight="true" outlineLevel="0" collapsed="false">
      <c r="A624" s="59"/>
    </row>
    <row r="625" customFormat="false" ht="37.5" hidden="false" customHeight="true" outlineLevel="0" collapsed="false">
      <c r="A625" s="59"/>
    </row>
    <row r="626" customFormat="false" ht="37.5" hidden="false" customHeight="true" outlineLevel="0" collapsed="false">
      <c r="A626" s="59"/>
    </row>
    <row r="627" customFormat="false" ht="37.5" hidden="false" customHeight="true" outlineLevel="0" collapsed="false">
      <c r="A627" s="59"/>
    </row>
    <row r="628" customFormat="false" ht="37.5" hidden="false" customHeight="true" outlineLevel="0" collapsed="false">
      <c r="A628" s="59"/>
    </row>
    <row r="629" customFormat="false" ht="37.5" hidden="false" customHeight="true" outlineLevel="0" collapsed="false">
      <c r="A629" s="59"/>
    </row>
    <row r="630" customFormat="false" ht="37.5" hidden="false" customHeight="true" outlineLevel="0" collapsed="false">
      <c r="A630" s="59"/>
    </row>
    <row r="631" customFormat="false" ht="37.5" hidden="false" customHeight="true" outlineLevel="0" collapsed="false">
      <c r="A631" s="59"/>
    </row>
    <row r="632" customFormat="false" ht="37.5" hidden="false" customHeight="true" outlineLevel="0" collapsed="false">
      <c r="A632" s="59"/>
    </row>
    <row r="633" customFormat="false" ht="37.5" hidden="false" customHeight="true" outlineLevel="0" collapsed="false">
      <c r="A633" s="59"/>
    </row>
    <row r="634" customFormat="false" ht="37.5" hidden="false" customHeight="true" outlineLevel="0" collapsed="false">
      <c r="A634" s="59"/>
    </row>
    <row r="635" customFormat="false" ht="37.5" hidden="false" customHeight="true" outlineLevel="0" collapsed="false">
      <c r="A635" s="59"/>
    </row>
    <row r="636" customFormat="false" ht="37.5" hidden="false" customHeight="true" outlineLevel="0" collapsed="false">
      <c r="A636" s="59"/>
    </row>
    <row r="637" customFormat="false" ht="37.5" hidden="false" customHeight="true" outlineLevel="0" collapsed="false">
      <c r="A637" s="59"/>
    </row>
    <row r="638" customFormat="false" ht="37.5" hidden="false" customHeight="true" outlineLevel="0" collapsed="false">
      <c r="A638" s="59"/>
    </row>
    <row r="639" customFormat="false" ht="37.5" hidden="false" customHeight="true" outlineLevel="0" collapsed="false">
      <c r="A639" s="59"/>
    </row>
    <row r="640" customFormat="false" ht="37.5" hidden="false" customHeight="true" outlineLevel="0" collapsed="false">
      <c r="A640" s="59"/>
    </row>
    <row r="641" customFormat="false" ht="37.5" hidden="false" customHeight="true" outlineLevel="0" collapsed="false">
      <c r="A641" s="59"/>
    </row>
    <row r="642" customFormat="false" ht="37.5" hidden="false" customHeight="true" outlineLevel="0" collapsed="false">
      <c r="A642" s="59"/>
    </row>
    <row r="643" customFormat="false" ht="37.5" hidden="false" customHeight="true" outlineLevel="0" collapsed="false">
      <c r="A643" s="59"/>
    </row>
    <row r="644" customFormat="false" ht="37.5" hidden="false" customHeight="true" outlineLevel="0" collapsed="false">
      <c r="A644" s="59"/>
    </row>
    <row r="645" customFormat="false" ht="37.5" hidden="false" customHeight="true" outlineLevel="0" collapsed="false">
      <c r="A645" s="59"/>
    </row>
    <row r="646" customFormat="false" ht="37.5" hidden="false" customHeight="true" outlineLevel="0" collapsed="false">
      <c r="A646" s="59"/>
    </row>
    <row r="647" customFormat="false" ht="37.5" hidden="false" customHeight="true" outlineLevel="0" collapsed="false">
      <c r="A647" s="59"/>
    </row>
    <row r="648" customFormat="false" ht="37.5" hidden="false" customHeight="true" outlineLevel="0" collapsed="false">
      <c r="A648" s="59"/>
    </row>
    <row r="649" customFormat="false" ht="37.5" hidden="false" customHeight="true" outlineLevel="0" collapsed="false">
      <c r="A649" s="59"/>
    </row>
    <row r="650" customFormat="false" ht="37.5" hidden="false" customHeight="true" outlineLevel="0" collapsed="false">
      <c r="A650" s="59"/>
    </row>
    <row r="651" customFormat="false" ht="37.5" hidden="false" customHeight="true" outlineLevel="0" collapsed="false">
      <c r="A651" s="59"/>
    </row>
    <row r="652" customFormat="false" ht="37.5" hidden="false" customHeight="true" outlineLevel="0" collapsed="false">
      <c r="A652" s="59"/>
    </row>
    <row r="653" customFormat="false" ht="37.5" hidden="false" customHeight="true" outlineLevel="0" collapsed="false">
      <c r="A653" s="59"/>
    </row>
    <row r="654" customFormat="false" ht="37.5" hidden="false" customHeight="true" outlineLevel="0" collapsed="false">
      <c r="A654" s="59"/>
    </row>
    <row r="655" customFormat="false" ht="37.5" hidden="false" customHeight="true" outlineLevel="0" collapsed="false">
      <c r="A655" s="59"/>
    </row>
    <row r="656" customFormat="false" ht="37.5" hidden="false" customHeight="true" outlineLevel="0" collapsed="false">
      <c r="A656" s="59"/>
    </row>
    <row r="657" customFormat="false" ht="37.5" hidden="false" customHeight="true" outlineLevel="0" collapsed="false">
      <c r="A657" s="59"/>
    </row>
    <row r="658" customFormat="false" ht="37.5" hidden="false" customHeight="true" outlineLevel="0" collapsed="false">
      <c r="A658" s="59"/>
    </row>
    <row r="659" customFormat="false" ht="37.5" hidden="false" customHeight="true" outlineLevel="0" collapsed="false">
      <c r="A659" s="59"/>
    </row>
    <row r="660" customFormat="false" ht="37.5" hidden="false" customHeight="true" outlineLevel="0" collapsed="false">
      <c r="A660" s="59"/>
    </row>
    <row r="661" customFormat="false" ht="37.5" hidden="false" customHeight="true" outlineLevel="0" collapsed="false">
      <c r="A661" s="59"/>
    </row>
    <row r="662" customFormat="false" ht="37.5" hidden="false" customHeight="true" outlineLevel="0" collapsed="false">
      <c r="A662" s="59"/>
    </row>
    <row r="663" customFormat="false" ht="37.5" hidden="false" customHeight="true" outlineLevel="0" collapsed="false">
      <c r="A663" s="59"/>
    </row>
    <row r="664" customFormat="false" ht="37.5" hidden="false" customHeight="true" outlineLevel="0" collapsed="false">
      <c r="A664" s="59"/>
    </row>
    <row r="665" customFormat="false" ht="37.5" hidden="false" customHeight="true" outlineLevel="0" collapsed="false">
      <c r="A665" s="59"/>
    </row>
    <row r="666" customFormat="false" ht="37.5" hidden="false" customHeight="true" outlineLevel="0" collapsed="false">
      <c r="A666" s="59"/>
    </row>
    <row r="667" customFormat="false" ht="37.5" hidden="false" customHeight="true" outlineLevel="0" collapsed="false">
      <c r="A667" s="59"/>
    </row>
    <row r="668" customFormat="false" ht="37.5" hidden="false" customHeight="true" outlineLevel="0" collapsed="false">
      <c r="A668" s="59"/>
    </row>
    <row r="669" customFormat="false" ht="37.5" hidden="false" customHeight="true" outlineLevel="0" collapsed="false">
      <c r="A669" s="59"/>
    </row>
    <row r="670" customFormat="false" ht="37.5" hidden="false" customHeight="true" outlineLevel="0" collapsed="false">
      <c r="A670" s="59"/>
    </row>
    <row r="671" customFormat="false" ht="37.5" hidden="false" customHeight="true" outlineLevel="0" collapsed="false">
      <c r="A671" s="59"/>
    </row>
    <row r="672" customFormat="false" ht="37.5" hidden="false" customHeight="true" outlineLevel="0" collapsed="false">
      <c r="A672" s="59"/>
    </row>
    <row r="673" customFormat="false" ht="37.5" hidden="false" customHeight="true" outlineLevel="0" collapsed="false">
      <c r="A673" s="59"/>
    </row>
    <row r="674" customFormat="false" ht="37.5" hidden="false" customHeight="true" outlineLevel="0" collapsed="false">
      <c r="A674" s="59"/>
    </row>
    <row r="675" customFormat="false" ht="37.5" hidden="false" customHeight="true" outlineLevel="0" collapsed="false">
      <c r="A675" s="59"/>
    </row>
    <row r="676" customFormat="false" ht="37.5" hidden="false" customHeight="true" outlineLevel="0" collapsed="false">
      <c r="A676" s="59"/>
    </row>
    <row r="677" customFormat="false" ht="37.5" hidden="false" customHeight="true" outlineLevel="0" collapsed="false">
      <c r="A677" s="59"/>
    </row>
    <row r="678" customFormat="false" ht="37.5" hidden="false" customHeight="true" outlineLevel="0" collapsed="false">
      <c r="A678" s="59"/>
    </row>
    <row r="679" customFormat="false" ht="37.5" hidden="false" customHeight="true" outlineLevel="0" collapsed="false">
      <c r="A679" s="59"/>
    </row>
    <row r="680" customFormat="false" ht="37.5" hidden="false" customHeight="true" outlineLevel="0" collapsed="false">
      <c r="A680" s="59"/>
    </row>
    <row r="681" customFormat="false" ht="37.5" hidden="false" customHeight="true" outlineLevel="0" collapsed="false">
      <c r="A681" s="59"/>
    </row>
    <row r="682" customFormat="false" ht="37.5" hidden="false" customHeight="true" outlineLevel="0" collapsed="false">
      <c r="A682" s="59"/>
    </row>
    <row r="683" customFormat="false" ht="37.5" hidden="false" customHeight="true" outlineLevel="0" collapsed="false">
      <c r="A683" s="59"/>
    </row>
    <row r="684" customFormat="false" ht="37.5" hidden="false" customHeight="true" outlineLevel="0" collapsed="false">
      <c r="A684" s="59"/>
    </row>
    <row r="685" customFormat="false" ht="37.5" hidden="false" customHeight="true" outlineLevel="0" collapsed="false">
      <c r="A685" s="59"/>
    </row>
    <row r="686" customFormat="false" ht="37.5" hidden="false" customHeight="true" outlineLevel="0" collapsed="false">
      <c r="A686" s="59"/>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sheetData>
  <sheetProtection sheet="true" password="921c" objects="true" scenarios="true" autoFilter="false"/>
  <autoFilter ref="A2:E247"/>
  <printOptions headings="false" gridLines="false" gridLinesSet="true" horizontalCentered="false" verticalCentered="false"/>
  <pageMargins left="0.7" right="0.747916666666667" top="0.984027777777778" bottom="0.9840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2" ySplit="6" topLeftCell="DE8" activePane="bottomRight" state="frozen"/>
      <selection pane="topLeft" activeCell="A1" activeCellId="0" sqref="A1"/>
      <selection pane="topRight" activeCell="DE1" activeCellId="0" sqref="DE1"/>
      <selection pane="bottomLeft" activeCell="A8" activeCellId="0" sqref="A8"/>
      <selection pane="bottomRight" activeCell="DH9" activeCellId="0" sqref="DH9"/>
    </sheetView>
  </sheetViews>
  <sheetFormatPr defaultColWidth="9.0546875" defaultRowHeight="12.75" zeroHeight="false" outlineLevelRow="0" outlineLevelCol="0"/>
  <cols>
    <col collapsed="false" customWidth="true" hidden="false" outlineLevel="0" max="1" min="1" style="80" width="12.99"/>
    <col collapsed="false" customWidth="true" hidden="false" outlineLevel="0" max="2" min="2" style="80" width="19.85"/>
    <col collapsed="false" customWidth="true" hidden="false" outlineLevel="0" max="3" min="3" style="81" width="90.85"/>
    <col collapsed="false" customWidth="true" hidden="false" outlineLevel="0" max="5" min="4" style="0" width="13.7"/>
    <col collapsed="false" customWidth="true" hidden="false" outlineLevel="0" max="7" min="7" style="32" width="7.28"/>
    <col collapsed="false" customWidth="true" hidden="false" outlineLevel="0" max="9" min="8" style="32" width="6.99"/>
    <col collapsed="false" customWidth="true" hidden="false" outlineLevel="0" max="10" min="10" style="32" width="6.7"/>
    <col collapsed="false" customWidth="true" hidden="false" outlineLevel="0" max="11" min="11" style="33" width="6.85"/>
    <col collapsed="false" customWidth="true" hidden="false" outlineLevel="0" max="12" min="12" style="82" width="0.85"/>
    <col collapsed="false" customWidth="true" hidden="false" outlineLevel="0" max="13" min="13" style="37" width="6.28"/>
    <col collapsed="false" customWidth="true" hidden="false" outlineLevel="0" max="15" min="15" style="0" width="9.28"/>
    <col collapsed="false" customWidth="true" hidden="false" outlineLevel="0" max="16" min="16" style="0" width="8.28"/>
    <col collapsed="false" customWidth="true" hidden="false" outlineLevel="0" max="17" min="17" style="0" width="9.7"/>
    <col collapsed="false" customWidth="true" hidden="false" outlineLevel="0" max="20" min="18" style="0" width="9.28"/>
    <col collapsed="false" customWidth="true" hidden="false" outlineLevel="0" max="21" min="21" style="0" width="9.85"/>
    <col collapsed="false" customWidth="true" hidden="false" outlineLevel="0" max="22" min="22" style="0" width="8.28"/>
    <col collapsed="false" customWidth="true" hidden="false" outlineLevel="0" max="24" min="23" style="0" width="9.28"/>
    <col collapsed="false" customWidth="true" hidden="false" outlineLevel="0" max="26" min="25" style="0" width="9.7"/>
    <col collapsed="false" customWidth="true" hidden="false" outlineLevel="0" max="27" min="27" style="0" width="9.28"/>
    <col collapsed="false" customWidth="true" hidden="false" outlineLevel="0" max="28" min="28" style="0" width="8.56"/>
    <col collapsed="false" customWidth="true" hidden="false" outlineLevel="0" max="29" min="29" style="0" width="7.85"/>
    <col collapsed="false" customWidth="true" hidden="false" outlineLevel="0" max="30" min="30" style="0" width="8.99"/>
    <col collapsed="false" customWidth="true" hidden="false" outlineLevel="0" max="31" min="31" style="0" width="9.99"/>
    <col collapsed="false" customWidth="true" hidden="false" outlineLevel="0" max="32" min="32" style="0" width="8.28"/>
    <col collapsed="false" customWidth="true" hidden="false" outlineLevel="0" max="33" min="33" style="0" width="8.41"/>
    <col collapsed="false" customWidth="true" hidden="false" outlineLevel="0" max="34" min="34" style="0" width="8.28"/>
    <col collapsed="false" customWidth="true" hidden="false" outlineLevel="0" max="35" min="35" style="0" width="7.42"/>
    <col collapsed="false" customWidth="true" hidden="false" outlineLevel="0" max="40" min="36" style="0" width="8.28"/>
    <col collapsed="false" customWidth="true" hidden="false" outlineLevel="0" max="41" min="41" style="0" width="7.85"/>
    <col collapsed="false" customWidth="true" hidden="false" outlineLevel="0" max="42" min="42" style="0" width="8.28"/>
    <col collapsed="false" customWidth="true" hidden="false" outlineLevel="0" max="43" min="43" style="0" width="9.99"/>
    <col collapsed="false" customWidth="true" hidden="false" outlineLevel="0" max="46" min="44" style="0" width="9.28"/>
    <col collapsed="false" customWidth="true" hidden="false" outlineLevel="0" max="47" min="47" style="0" width="8.28"/>
    <col collapsed="false" customWidth="true" hidden="false" outlineLevel="0" max="48" min="48" style="0" width="8.41"/>
    <col collapsed="false" customWidth="true" hidden="false" outlineLevel="0" max="49" min="49" style="0" width="9.7"/>
    <col collapsed="false" customWidth="true" hidden="false" outlineLevel="0" max="50" min="50" style="0" width="8.99"/>
    <col collapsed="false" customWidth="true" hidden="false" outlineLevel="0" max="51" min="51" style="0" width="7.85"/>
    <col collapsed="false" customWidth="true" hidden="false" outlineLevel="0" max="52" min="52" style="0" width="10.28"/>
    <col collapsed="false" customWidth="true" hidden="false" outlineLevel="0" max="53" min="53" style="0" width="8.41"/>
    <col collapsed="false" customWidth="true" hidden="false" outlineLevel="0" max="54" min="54" style="0" width="8.28"/>
    <col collapsed="false" customWidth="true" hidden="false" outlineLevel="0" max="59" min="55" style="0" width="9.28"/>
    <col collapsed="false" customWidth="true" hidden="false" outlineLevel="0" max="60" min="60" style="0" width="9.85"/>
    <col collapsed="false" customWidth="true" hidden="false" outlineLevel="0" max="61" min="61" style="0" width="8.56"/>
    <col collapsed="false" customWidth="true" hidden="false" outlineLevel="0" max="62" min="62" style="0" width="9.7"/>
    <col collapsed="false" customWidth="true" hidden="false" outlineLevel="0" max="63" min="63" style="0" width="9.56"/>
    <col collapsed="false" customWidth="true" hidden="false" outlineLevel="0" max="64" min="64" style="0" width="7.42"/>
    <col collapsed="false" customWidth="true" hidden="false" outlineLevel="0" max="65" min="65" style="0" width="9.56"/>
    <col collapsed="false" customWidth="true" hidden="false" outlineLevel="0" max="66" min="66" style="0" width="8.56"/>
    <col collapsed="false" customWidth="true" hidden="false" outlineLevel="0" max="67" min="67" style="0" width="11.99"/>
    <col collapsed="false" customWidth="true" hidden="false" outlineLevel="0" max="69" min="69" style="0" width="8.7"/>
    <col collapsed="false" customWidth="true" hidden="false" outlineLevel="0" max="70" min="70" style="0" width="9.7"/>
    <col collapsed="false" customWidth="true" hidden="false" outlineLevel="0" max="71" min="71" style="0" width="8.7"/>
    <col collapsed="false" customWidth="true" hidden="false" outlineLevel="0" max="72" min="72" style="0" width="9.7"/>
    <col collapsed="false" customWidth="true" hidden="false" outlineLevel="0" max="74" min="73" style="0" width="8.7"/>
    <col collapsed="false" customWidth="true" hidden="false" outlineLevel="0" max="75" min="75" style="0" width="9.41"/>
    <col collapsed="false" customWidth="true" hidden="false" outlineLevel="0" max="76" min="76" style="0" width="8.7"/>
    <col collapsed="false" customWidth="true" hidden="false" outlineLevel="0" max="78" min="77" style="0" width="8.28"/>
    <col collapsed="false" customWidth="true" hidden="false" outlineLevel="0" max="82" min="79" style="0" width="8.14"/>
    <col collapsed="false" customWidth="true" hidden="false" outlineLevel="0" max="87" min="83" style="0" width="8.28"/>
    <col collapsed="false" customWidth="true" hidden="false" outlineLevel="0" max="88" min="88" style="0" width="7.85"/>
    <col collapsed="false" customWidth="true" hidden="false" outlineLevel="0" max="89" min="89" style="0" width="8.56"/>
    <col collapsed="false" customWidth="true" hidden="false" outlineLevel="0" max="90" min="90" style="0" width="8.41"/>
    <col collapsed="false" customWidth="true" hidden="false" outlineLevel="0" max="91" min="91" style="0" width="9.41"/>
    <col collapsed="false" customWidth="true" hidden="false" outlineLevel="0" max="92" min="92" style="0" width="7.85"/>
    <col collapsed="false" customWidth="true" hidden="false" outlineLevel="0" max="93" min="93" style="0" width="8.41"/>
    <col collapsed="false" customWidth="true" hidden="false" outlineLevel="0" max="94" min="94" style="0" width="8.7"/>
    <col collapsed="false" customWidth="true" hidden="false" outlineLevel="0" max="95" min="95" style="0" width="8.41"/>
    <col collapsed="false" customWidth="true" hidden="false" outlineLevel="0" max="97" min="96" style="0" width="7.85"/>
    <col collapsed="false" customWidth="true" hidden="false" outlineLevel="0" max="99" min="98" style="0" width="8.85"/>
    <col collapsed="false" customWidth="true" hidden="false" outlineLevel="0" max="101" min="100" style="0" width="7.42"/>
    <col collapsed="false" customWidth="true" hidden="false" outlineLevel="0" max="102" min="102" style="0" width="9.7"/>
    <col collapsed="false" customWidth="true" hidden="false" outlineLevel="0" max="103" min="103" style="0" width="8.28"/>
    <col collapsed="false" customWidth="true" hidden="false" outlineLevel="0" max="104" min="104" style="0" width="9.28"/>
    <col collapsed="false" customWidth="true" hidden="false" outlineLevel="0" max="106" min="105" style="0" width="7.85"/>
    <col collapsed="false" customWidth="true" hidden="false" outlineLevel="0" max="107" min="107" style="0" width="11.13"/>
    <col collapsed="false" customWidth="true" hidden="false" outlineLevel="0" max="108" min="108" style="0" width="8.28"/>
    <col collapsed="false" customWidth="true" hidden="false" outlineLevel="0" max="109" min="109" style="83" width="1.41"/>
    <col collapsed="false" customWidth="true" hidden="false" outlineLevel="0" max="110" min="110" style="0" width="6.28"/>
    <col collapsed="false" customWidth="true" hidden="false" outlineLevel="0" max="114" min="111" style="0" width="11.99"/>
    <col collapsed="false" customWidth="true" hidden="false" outlineLevel="0" max="115" min="115" style="0" width="12.7"/>
    <col collapsed="false" customWidth="true" hidden="false" outlineLevel="0" max="116" min="116" style="0" width="11.99"/>
    <col collapsed="false" customWidth="true" hidden="false" outlineLevel="0" max="117" min="117" style="0" width="12.7"/>
    <col collapsed="false" customWidth="true" hidden="false" outlineLevel="0" max="118" min="118" style="0" width="12.99"/>
    <col collapsed="false" customWidth="true" hidden="false" outlineLevel="0" max="120" min="119" style="0" width="11.99"/>
    <col collapsed="false" customWidth="true" hidden="false" outlineLevel="0" max="121" min="121" style="0" width="12.56"/>
    <col collapsed="false" customWidth="true" hidden="false" outlineLevel="0" max="122" min="122" style="83" width="1.28"/>
    <col collapsed="false" customWidth="true" hidden="false" outlineLevel="0" max="123" min="123" style="0" width="7.56"/>
    <col collapsed="false" customWidth="true" hidden="false" outlineLevel="0" max="138" min="124" style="0" width="8.7"/>
    <col collapsed="false" customWidth="true" hidden="false" outlineLevel="0" max="139" min="139" style="83" width="1.28"/>
    <col collapsed="false" customWidth="true" hidden="false" outlineLevel="0" max="140" min="140" style="0" width="6.56"/>
    <col collapsed="false" customWidth="true" hidden="false" outlineLevel="0" max="142" min="142" style="0" width="10.28"/>
    <col collapsed="false" customWidth="true" hidden="false" outlineLevel="0" max="143" min="143" style="0" width="10.85"/>
    <col collapsed="false" customWidth="true" hidden="false" outlineLevel="0" max="144" min="144" style="0" width="7.56"/>
    <col collapsed="false" customWidth="true" hidden="false" outlineLevel="0" max="148" min="145" style="0" width="7.14"/>
    <col collapsed="false" customWidth="true" hidden="false" outlineLevel="0" max="150" min="149" style="0" width="8.28"/>
    <col collapsed="false" customWidth="true" hidden="false" outlineLevel="0" max="152" min="151" style="0" width="7.56"/>
    <col collapsed="false" customWidth="true" hidden="false" outlineLevel="0" max="153" min="153" style="0" width="7.7"/>
    <col collapsed="false" customWidth="true" hidden="false" outlineLevel="0" max="154" min="154" style="0" width="8.85"/>
    <col collapsed="false" customWidth="true" hidden="false" outlineLevel="0" max="155" min="155" style="0" width="7.7"/>
    <col collapsed="false" customWidth="true" hidden="false" outlineLevel="0" max="156" min="156" style="0" width="7.56"/>
    <col collapsed="false" customWidth="true" hidden="false" outlineLevel="0" max="157" min="157" style="0" width="9.7"/>
    <col collapsed="false" customWidth="true" hidden="false" outlineLevel="0" max="158" min="158" style="0" width="7.7"/>
    <col collapsed="false" customWidth="true" hidden="false" outlineLevel="0" max="159" min="159" style="0" width="7.99"/>
    <col collapsed="false" customWidth="true" hidden="false" outlineLevel="0" max="164" min="160" style="0" width="7.7"/>
    <col collapsed="false" customWidth="true" hidden="false" outlineLevel="0" max="167" min="167" style="0" width="7.56"/>
    <col collapsed="false" customWidth="true" hidden="false" outlineLevel="0" max="168" min="168" style="0" width="8.56"/>
    <col collapsed="false" customWidth="true" hidden="false" outlineLevel="0" max="169" min="169" style="0" width="7.99"/>
    <col collapsed="false" customWidth="true" hidden="false" outlineLevel="0" max="172" min="171" style="0" width="8.28"/>
    <col collapsed="false" customWidth="true" hidden="false" outlineLevel="0" max="173" min="173" style="0" width="8.99"/>
    <col collapsed="false" customWidth="true" hidden="false" outlineLevel="0" max="174" min="174" style="0" width="10.56"/>
    <col collapsed="false" customWidth="true" hidden="false" outlineLevel="0" max="175" min="175" style="0" width="8.99"/>
    <col collapsed="false" customWidth="true" hidden="false" outlineLevel="0" max="177" min="176" style="0" width="8.28"/>
    <col collapsed="false" customWidth="true" hidden="false" outlineLevel="0" max="178" min="178" style="83" width="2.13"/>
    <col collapsed="false" customWidth="true" hidden="false" outlineLevel="0" max="179" min="179" style="0" width="5.71"/>
    <col collapsed="false" customWidth="true" hidden="false" outlineLevel="0" max="180" min="180" style="0" width="9.56"/>
    <col collapsed="false" customWidth="true" hidden="false" outlineLevel="0" max="187" min="187" style="0" width="9.41"/>
    <col collapsed="false" customWidth="true" hidden="false" outlineLevel="0" max="188" min="188" style="83" width="1.28"/>
    <col collapsed="false" customWidth="true" hidden="false" outlineLevel="0" max="189" min="189" style="0" width="5.56"/>
    <col collapsed="false" customWidth="true" hidden="false" outlineLevel="0" max="191" min="190" style="0" width="7.28"/>
    <col collapsed="false" customWidth="true" hidden="false" outlineLevel="0" max="192" min="192" style="0" width="8.56"/>
    <col collapsed="false" customWidth="true" hidden="false" outlineLevel="0" max="193" min="193" style="0" width="8.28"/>
    <col collapsed="false" customWidth="true" hidden="false" outlineLevel="0" max="195" min="194" style="0" width="7.28"/>
    <col collapsed="false" customWidth="true" hidden="false" outlineLevel="0" max="196" min="196" style="0" width="7.85"/>
    <col collapsed="false" customWidth="true" hidden="false" outlineLevel="0" max="197" min="197" style="0" width="7.28"/>
    <col collapsed="false" customWidth="true" hidden="false" outlineLevel="0" max="198" min="198" style="0" width="8.14"/>
    <col collapsed="false" customWidth="true" hidden="false" outlineLevel="0" max="200" min="199" style="0" width="7.28"/>
    <col collapsed="false" customWidth="true" hidden="false" outlineLevel="0" max="201" min="201" style="0" width="9.56"/>
    <col collapsed="false" customWidth="true" hidden="false" outlineLevel="0" max="203" min="202" style="0" width="7.28"/>
    <col collapsed="false" customWidth="true" hidden="false" outlineLevel="0" max="204" min="204" style="83" width="1.28"/>
    <col collapsed="false" customWidth="true" hidden="false" outlineLevel="0" max="205" min="205" style="0" width="3.85"/>
    <col collapsed="false" customWidth="true" hidden="false" outlineLevel="0" max="206" min="206" style="0" width="5.85"/>
    <col collapsed="false" customWidth="true" hidden="false" outlineLevel="0" max="207" min="207" style="0" width="5.13"/>
    <col collapsed="false" customWidth="true" hidden="false" outlineLevel="0" max="208" min="208" style="0" width="6.28"/>
    <col collapsed="false" customWidth="true" hidden="false" outlineLevel="0" max="209" min="209" style="0" width="5.99"/>
    <col collapsed="false" customWidth="true" hidden="false" outlineLevel="0" max="210" min="210" style="0" width="4.99"/>
    <col collapsed="false" customWidth="true" hidden="false" outlineLevel="0" max="211" min="211" style="0" width="7.28"/>
    <col collapsed="false" customWidth="true" hidden="false" outlineLevel="0" max="213" min="212" style="0" width="5.13"/>
    <col collapsed="false" customWidth="true" hidden="false" outlineLevel="0" max="215" min="214" style="0" width="4.99"/>
    <col collapsed="false" customWidth="true" hidden="false" outlineLevel="0" max="216" min="216" style="0" width="6.13"/>
    <col collapsed="false" customWidth="true" hidden="false" outlineLevel="0" max="217" min="217" style="0" width="5.85"/>
    <col collapsed="false" customWidth="true" hidden="false" outlineLevel="0" max="219" min="218" style="0" width="6.41"/>
    <col collapsed="false" customWidth="true" hidden="false" outlineLevel="0" max="220" min="220" style="0" width="6.7"/>
    <col collapsed="false" customWidth="true" hidden="false" outlineLevel="0" max="221" min="221" style="0" width="6.41"/>
    <col collapsed="false" customWidth="true" hidden="false" outlineLevel="0" max="222" min="222" style="0" width="5.85"/>
    <col collapsed="false" customWidth="true" hidden="false" outlineLevel="0" max="223" min="223" style="0" width="6.13"/>
    <col collapsed="false" customWidth="true" hidden="false" outlineLevel="0" max="224" min="224" style="0" width="5.28"/>
    <col collapsed="false" customWidth="true" hidden="false" outlineLevel="0" max="225" min="225" style="0" width="6.28"/>
    <col collapsed="false" customWidth="true" hidden="false" outlineLevel="0" max="226" min="226" style="0" width="5.13"/>
    <col collapsed="false" customWidth="true" hidden="false" outlineLevel="0" max="227" min="227" style="0" width="5.99"/>
    <col collapsed="false" customWidth="true" hidden="false" outlineLevel="0" max="228" min="228" style="0" width="4.85"/>
    <col collapsed="false" customWidth="true" hidden="false" outlineLevel="0" max="229" min="229" style="0" width="5.56"/>
    <col collapsed="false" customWidth="true" hidden="false" outlineLevel="0" max="230" min="230" style="0" width="6.13"/>
    <col collapsed="false" customWidth="true" hidden="false" outlineLevel="0" max="232" min="232" style="0" width="13.99"/>
  </cols>
  <sheetData>
    <row r="1" customFormat="false" ht="17.25" hidden="false" customHeight="true" outlineLevel="0" collapsed="false">
      <c r="A1" s="84" t="n">
        <v>1</v>
      </c>
      <c r="B1" s="84" t="n">
        <v>2</v>
      </c>
      <c r="C1" s="84" t="n">
        <v>3</v>
      </c>
      <c r="D1" s="84" t="n">
        <v>4</v>
      </c>
      <c r="E1" s="84" t="n">
        <v>5</v>
      </c>
      <c r="F1" s="84" t="n">
        <v>6</v>
      </c>
      <c r="G1" s="84" t="n">
        <v>7</v>
      </c>
      <c r="H1" s="84" t="n">
        <v>8</v>
      </c>
      <c r="I1" s="84" t="n">
        <v>9</v>
      </c>
      <c r="J1" s="84" t="n">
        <v>10</v>
      </c>
      <c r="K1" s="84" t="n">
        <v>11</v>
      </c>
      <c r="L1" s="84" t="n">
        <v>12</v>
      </c>
      <c r="M1" s="84" t="n">
        <v>13</v>
      </c>
      <c r="N1" s="84" t="n">
        <v>14</v>
      </c>
      <c r="O1" s="84" t="n">
        <v>15</v>
      </c>
      <c r="P1" s="84" t="n">
        <v>16</v>
      </c>
      <c r="Q1" s="84" t="n">
        <v>17</v>
      </c>
      <c r="R1" s="84" t="n">
        <v>18</v>
      </c>
      <c r="S1" s="84" t="n">
        <v>19</v>
      </c>
      <c r="T1" s="84" t="n">
        <v>20</v>
      </c>
      <c r="U1" s="84" t="n">
        <v>21</v>
      </c>
      <c r="V1" s="84" t="n">
        <v>22</v>
      </c>
      <c r="W1" s="84" t="n">
        <v>23</v>
      </c>
      <c r="X1" s="84" t="n">
        <v>24</v>
      </c>
      <c r="Y1" s="84" t="n">
        <v>25</v>
      </c>
      <c r="Z1" s="84" t="n">
        <v>26</v>
      </c>
      <c r="AA1" s="84" t="n">
        <v>27</v>
      </c>
      <c r="AB1" s="84" t="n">
        <v>28</v>
      </c>
      <c r="AC1" s="84" t="n">
        <v>29</v>
      </c>
      <c r="AD1" s="84" t="n">
        <v>30</v>
      </c>
      <c r="AE1" s="84" t="n">
        <v>31</v>
      </c>
      <c r="AF1" s="84" t="n">
        <v>32</v>
      </c>
      <c r="AG1" s="84" t="n">
        <v>33</v>
      </c>
      <c r="AH1" s="84" t="n">
        <v>34</v>
      </c>
      <c r="AI1" s="84" t="n">
        <v>35</v>
      </c>
      <c r="AJ1" s="84" t="n">
        <v>36</v>
      </c>
      <c r="AK1" s="84" t="n">
        <v>37</v>
      </c>
      <c r="AL1" s="84" t="n">
        <v>38</v>
      </c>
      <c r="AM1" s="84" t="n">
        <v>39</v>
      </c>
      <c r="AN1" s="84" t="n">
        <v>40</v>
      </c>
      <c r="AO1" s="84" t="n">
        <v>41</v>
      </c>
      <c r="AP1" s="84" t="n">
        <v>42</v>
      </c>
      <c r="AQ1" s="84" t="n">
        <v>43</v>
      </c>
      <c r="AR1" s="84" t="n">
        <v>44</v>
      </c>
      <c r="AS1" s="84" t="n">
        <v>45</v>
      </c>
      <c r="AT1" s="84" t="n">
        <v>46</v>
      </c>
      <c r="AU1" s="84" t="n">
        <v>47</v>
      </c>
      <c r="AV1" s="84" t="n">
        <v>48</v>
      </c>
      <c r="AW1" s="84" t="n">
        <v>49</v>
      </c>
      <c r="AX1" s="84" t="n">
        <v>50</v>
      </c>
      <c r="AY1" s="84" t="n">
        <v>51</v>
      </c>
      <c r="AZ1" s="84" t="n">
        <v>52</v>
      </c>
      <c r="BA1" s="84" t="n">
        <v>53</v>
      </c>
      <c r="BB1" s="84" t="n">
        <v>54</v>
      </c>
      <c r="BC1" s="84" t="n">
        <v>55</v>
      </c>
      <c r="BD1" s="84" t="n">
        <v>56</v>
      </c>
      <c r="BE1" s="84" t="n">
        <v>57</v>
      </c>
      <c r="BF1" s="84" t="n">
        <v>58</v>
      </c>
      <c r="BG1" s="84" t="n">
        <v>59</v>
      </c>
      <c r="BH1" s="84" t="n">
        <v>60</v>
      </c>
      <c r="BI1" s="84" t="n">
        <v>61</v>
      </c>
      <c r="BJ1" s="84" t="n">
        <v>62</v>
      </c>
      <c r="BK1" s="84" t="n">
        <v>63</v>
      </c>
      <c r="BL1" s="84" t="n">
        <v>64</v>
      </c>
      <c r="BM1" s="84" t="n">
        <v>65</v>
      </c>
      <c r="BN1" s="84" t="n">
        <v>66</v>
      </c>
      <c r="BO1" s="84" t="n">
        <v>67</v>
      </c>
      <c r="BP1" s="84" t="n">
        <v>68</v>
      </c>
      <c r="BQ1" s="84" t="n">
        <v>69</v>
      </c>
      <c r="BR1" s="84" t="n">
        <v>70</v>
      </c>
      <c r="BS1" s="84" t="n">
        <v>71</v>
      </c>
      <c r="BT1" s="84" t="n">
        <v>72</v>
      </c>
      <c r="BU1" s="84" t="n">
        <v>73</v>
      </c>
      <c r="BV1" s="84" t="n">
        <v>74</v>
      </c>
      <c r="BW1" s="84" t="n">
        <v>75</v>
      </c>
      <c r="BX1" s="84" t="n">
        <v>76</v>
      </c>
      <c r="BY1" s="84" t="n">
        <v>77</v>
      </c>
      <c r="BZ1" s="84" t="n">
        <v>78</v>
      </c>
      <c r="CA1" s="84" t="n">
        <v>79</v>
      </c>
      <c r="CB1" s="84" t="n">
        <v>80</v>
      </c>
      <c r="CC1" s="84" t="n">
        <v>81</v>
      </c>
      <c r="CD1" s="84" t="n">
        <v>82</v>
      </c>
      <c r="CE1" s="84" t="n">
        <v>83</v>
      </c>
      <c r="CF1" s="84" t="n">
        <v>84</v>
      </c>
      <c r="CG1" s="84" t="n">
        <v>85</v>
      </c>
      <c r="CH1" s="84" t="n">
        <v>86</v>
      </c>
      <c r="CI1" s="84" t="n">
        <v>87</v>
      </c>
      <c r="CJ1" s="84" t="n">
        <v>88</v>
      </c>
      <c r="CK1" s="84" t="n">
        <v>89</v>
      </c>
      <c r="CL1" s="84" t="n">
        <v>90</v>
      </c>
      <c r="CM1" s="84" t="n">
        <v>91</v>
      </c>
      <c r="CN1" s="84" t="n">
        <v>92</v>
      </c>
      <c r="CO1" s="84" t="n">
        <v>93</v>
      </c>
      <c r="CP1" s="84" t="n">
        <v>94</v>
      </c>
      <c r="CQ1" s="84" t="n">
        <v>95</v>
      </c>
      <c r="CR1" s="84" t="n">
        <v>96</v>
      </c>
      <c r="CS1" s="84" t="n">
        <v>97</v>
      </c>
      <c r="CT1" s="84" t="n">
        <v>98</v>
      </c>
      <c r="CU1" s="84" t="n">
        <v>99</v>
      </c>
      <c r="CV1" s="84" t="n">
        <v>100</v>
      </c>
      <c r="CW1" s="84" t="n">
        <v>101</v>
      </c>
      <c r="CX1" s="84" t="n">
        <v>102</v>
      </c>
      <c r="CY1" s="84" t="n">
        <v>103</v>
      </c>
      <c r="CZ1" s="84" t="n">
        <v>104</v>
      </c>
      <c r="DA1" s="84" t="n">
        <v>105</v>
      </c>
      <c r="DB1" s="84" t="n">
        <v>106</v>
      </c>
      <c r="DC1" s="84" t="n">
        <v>107</v>
      </c>
      <c r="DD1" s="84" t="n">
        <v>108</v>
      </c>
      <c r="DE1" s="84" t="n">
        <v>109</v>
      </c>
      <c r="DF1" s="84" t="n">
        <v>110</v>
      </c>
      <c r="DG1" s="84" t="n">
        <v>111</v>
      </c>
      <c r="DH1" s="84" t="n">
        <v>112</v>
      </c>
      <c r="DI1" s="84" t="n">
        <v>113</v>
      </c>
      <c r="DJ1" s="84" t="n">
        <v>114</v>
      </c>
      <c r="DK1" s="84" t="n">
        <v>115</v>
      </c>
      <c r="DL1" s="84" t="n">
        <v>116</v>
      </c>
      <c r="DM1" s="84" t="n">
        <v>117</v>
      </c>
      <c r="DN1" s="84" t="n">
        <v>118</v>
      </c>
      <c r="DO1" s="84" t="n">
        <v>119</v>
      </c>
      <c r="DP1" s="84" t="n">
        <v>120</v>
      </c>
      <c r="DQ1" s="84" t="n">
        <v>121</v>
      </c>
      <c r="DR1" s="84" t="n">
        <v>122</v>
      </c>
      <c r="DS1" s="84" t="n">
        <v>123</v>
      </c>
      <c r="DT1" s="84" t="n">
        <v>124</v>
      </c>
      <c r="DU1" s="84" t="n">
        <v>125</v>
      </c>
      <c r="DV1" s="84" t="n">
        <v>126</v>
      </c>
      <c r="DW1" s="84" t="n">
        <v>127</v>
      </c>
      <c r="DX1" s="84" t="n">
        <v>128</v>
      </c>
      <c r="DY1" s="84" t="n">
        <v>129</v>
      </c>
      <c r="DZ1" s="84" t="n">
        <v>130</v>
      </c>
      <c r="EA1" s="84" t="n">
        <v>131</v>
      </c>
      <c r="EB1" s="84" t="n">
        <v>132</v>
      </c>
      <c r="EC1" s="84" t="n">
        <v>133</v>
      </c>
      <c r="ED1" s="84" t="n">
        <v>134</v>
      </c>
      <c r="EE1" s="84" t="n">
        <v>135</v>
      </c>
      <c r="EF1" s="84" t="n">
        <v>136</v>
      </c>
      <c r="EG1" s="84" t="n">
        <v>137</v>
      </c>
      <c r="EH1" s="84" t="n">
        <v>138</v>
      </c>
      <c r="EI1" s="84" t="n">
        <v>139</v>
      </c>
      <c r="EJ1" s="84" t="n">
        <v>140</v>
      </c>
      <c r="EK1" s="84" t="n">
        <v>141</v>
      </c>
      <c r="EL1" s="84" t="n">
        <v>142</v>
      </c>
      <c r="EM1" s="84" t="n">
        <v>143</v>
      </c>
      <c r="EN1" s="84" t="n">
        <v>144</v>
      </c>
      <c r="EO1" s="84" t="n">
        <v>145</v>
      </c>
      <c r="EP1" s="84" t="n">
        <v>146</v>
      </c>
      <c r="EQ1" s="84" t="n">
        <v>147</v>
      </c>
      <c r="ER1" s="84" t="n">
        <v>148</v>
      </c>
      <c r="ES1" s="84" t="n">
        <v>149</v>
      </c>
      <c r="ET1" s="84" t="n">
        <v>150</v>
      </c>
      <c r="EU1" s="84" t="n">
        <v>151</v>
      </c>
      <c r="EV1" s="84" t="n">
        <v>152</v>
      </c>
      <c r="EW1" s="84" t="n">
        <v>153</v>
      </c>
      <c r="EX1" s="84" t="n">
        <v>154</v>
      </c>
      <c r="EY1" s="84" t="n">
        <v>155</v>
      </c>
      <c r="EZ1" s="84" t="n">
        <v>156</v>
      </c>
      <c r="FA1" s="84" t="n">
        <v>157</v>
      </c>
      <c r="FB1" s="84" t="n">
        <v>158</v>
      </c>
      <c r="FC1" s="84" t="n">
        <v>159</v>
      </c>
      <c r="FD1" s="84" t="n">
        <v>160</v>
      </c>
      <c r="FE1" s="84" t="n">
        <v>161</v>
      </c>
      <c r="FF1" s="84" t="n">
        <v>162</v>
      </c>
      <c r="FG1" s="84" t="n">
        <v>163</v>
      </c>
      <c r="FH1" s="84" t="n">
        <v>164</v>
      </c>
      <c r="FI1" s="84" t="n">
        <v>165</v>
      </c>
      <c r="FJ1" s="84" t="n">
        <v>166</v>
      </c>
      <c r="FK1" s="84" t="n">
        <v>167</v>
      </c>
      <c r="FL1" s="84" t="n">
        <v>168</v>
      </c>
      <c r="FM1" s="84" t="n">
        <v>169</v>
      </c>
      <c r="FN1" s="84" t="n">
        <v>170</v>
      </c>
      <c r="FO1" s="84" t="n">
        <v>171</v>
      </c>
      <c r="FP1" s="84" t="n">
        <v>172</v>
      </c>
      <c r="FQ1" s="84" t="n">
        <v>173</v>
      </c>
      <c r="FR1" s="84" t="n">
        <v>174</v>
      </c>
      <c r="FS1" s="84" t="n">
        <v>175</v>
      </c>
      <c r="FT1" s="84" t="n">
        <v>176</v>
      </c>
      <c r="FU1" s="84" t="n">
        <v>177</v>
      </c>
      <c r="FV1" s="84" t="n">
        <v>178</v>
      </c>
      <c r="FW1" s="84" t="n">
        <v>179</v>
      </c>
      <c r="FX1" s="84" t="n">
        <v>180</v>
      </c>
      <c r="FY1" s="84" t="n">
        <v>181</v>
      </c>
      <c r="FZ1" s="84" t="n">
        <v>182</v>
      </c>
      <c r="GA1" s="84" t="n">
        <v>183</v>
      </c>
      <c r="GB1" s="84" t="n">
        <v>184</v>
      </c>
      <c r="GC1" s="84" t="n">
        <v>185</v>
      </c>
      <c r="GD1" s="84" t="n">
        <v>186</v>
      </c>
      <c r="GE1" s="84" t="n">
        <v>187</v>
      </c>
      <c r="GF1" s="84" t="n">
        <v>188</v>
      </c>
      <c r="GG1" s="84" t="n">
        <v>189</v>
      </c>
      <c r="GH1" s="84" t="n">
        <v>190</v>
      </c>
      <c r="GI1" s="84" t="n">
        <v>191</v>
      </c>
      <c r="GJ1" s="84" t="n">
        <v>192</v>
      </c>
      <c r="GK1" s="84" t="n">
        <v>193</v>
      </c>
      <c r="GL1" s="84" t="n">
        <v>194</v>
      </c>
      <c r="GM1" s="84" t="n">
        <v>195</v>
      </c>
      <c r="GN1" s="84" t="n">
        <v>196</v>
      </c>
      <c r="GO1" s="84" t="n">
        <v>197</v>
      </c>
      <c r="GP1" s="84" t="n">
        <v>198</v>
      </c>
      <c r="GQ1" s="84" t="n">
        <v>199</v>
      </c>
      <c r="GR1" s="84" t="n">
        <v>200</v>
      </c>
      <c r="GS1" s="84" t="n">
        <v>201</v>
      </c>
      <c r="GT1" s="84" t="n">
        <v>202</v>
      </c>
      <c r="GU1" s="84" t="n">
        <v>203</v>
      </c>
      <c r="GV1" s="84" t="n">
        <v>204</v>
      </c>
      <c r="GW1" s="84" t="n">
        <v>205</v>
      </c>
      <c r="GX1" s="84" t="n">
        <v>206</v>
      </c>
      <c r="GY1" s="84" t="n">
        <v>207</v>
      </c>
      <c r="GZ1" s="84" t="n">
        <v>208</v>
      </c>
      <c r="HA1" s="84" t="n">
        <v>209</v>
      </c>
      <c r="HB1" s="84" t="n">
        <v>210</v>
      </c>
      <c r="HC1" s="84" t="n">
        <v>211</v>
      </c>
      <c r="HD1" s="84" t="n">
        <v>212</v>
      </c>
      <c r="HE1" s="84" t="n">
        <v>213</v>
      </c>
      <c r="HF1" s="84" t="n">
        <v>214</v>
      </c>
      <c r="HG1" s="84" t="n">
        <v>215</v>
      </c>
      <c r="HH1" s="84" t="n">
        <v>216</v>
      </c>
      <c r="HI1" s="84" t="n">
        <v>217</v>
      </c>
      <c r="HJ1" s="84" t="n">
        <v>218</v>
      </c>
      <c r="HK1" s="84" t="n">
        <v>219</v>
      </c>
      <c r="HL1" s="84" t="n">
        <v>220</v>
      </c>
      <c r="HM1" s="84" t="n">
        <v>221</v>
      </c>
      <c r="HN1" s="84" t="n">
        <v>222</v>
      </c>
      <c r="HO1" s="84" t="n">
        <v>223</v>
      </c>
      <c r="HP1" s="84" t="n">
        <v>224</v>
      </c>
      <c r="HQ1" s="84" t="n">
        <v>225</v>
      </c>
      <c r="HR1" s="84" t="n">
        <v>226</v>
      </c>
      <c r="HS1" s="84" t="n">
        <v>227</v>
      </c>
      <c r="HT1" s="84" t="n">
        <v>228</v>
      </c>
      <c r="HU1" s="84" t="n">
        <v>229</v>
      </c>
      <c r="HV1" s="84" t="n">
        <v>230</v>
      </c>
    </row>
    <row r="2" customFormat="false" ht="17.25" hidden="false" customHeight="true" outlineLevel="0" collapsed="false">
      <c r="A2" s="85"/>
      <c r="B2" s="85"/>
      <c r="G2" s="33"/>
      <c r="H2" s="33"/>
      <c r="I2" s="33"/>
      <c r="J2" s="33"/>
      <c r="N2" s="86" t="s">
        <v>720</v>
      </c>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7"/>
      <c r="DS2" s="88" t="s">
        <v>721</v>
      </c>
      <c r="DT2" s="88"/>
      <c r="DU2" s="88"/>
      <c r="DV2" s="88"/>
      <c r="DW2" s="88"/>
      <c r="DX2" s="88"/>
      <c r="DY2" s="88"/>
      <c r="DZ2" s="88"/>
      <c r="EA2" s="88"/>
      <c r="EB2" s="88"/>
      <c r="EC2" s="88"/>
      <c r="ED2" s="88"/>
      <c r="EE2" s="88"/>
      <c r="EF2" s="88"/>
      <c r="EG2" s="88"/>
      <c r="EH2" s="88"/>
    </row>
    <row r="3" customFormat="false" ht="23.25" hidden="false" customHeight="true" outlineLevel="0" collapsed="false">
      <c r="A3" s="85"/>
      <c r="B3" s="85"/>
      <c r="G3" s="33"/>
      <c r="H3" s="33"/>
      <c r="I3" s="33"/>
      <c r="J3" s="33"/>
      <c r="N3" s="89" t="s">
        <v>2</v>
      </c>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90" t="s">
        <v>11</v>
      </c>
      <c r="AP3" s="90"/>
      <c r="AQ3" s="90"/>
      <c r="AR3" s="90"/>
      <c r="AS3" s="90"/>
      <c r="AT3" s="90"/>
      <c r="AU3" s="90"/>
      <c r="AV3" s="90"/>
      <c r="AW3" s="90"/>
      <c r="AX3" s="90"/>
      <c r="AY3" s="90"/>
      <c r="AZ3" s="91" t="s">
        <v>722</v>
      </c>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2" t="s">
        <v>17</v>
      </c>
      <c r="CP3" s="92"/>
      <c r="CQ3" s="92"/>
      <c r="CR3" s="93" t="s">
        <v>26</v>
      </c>
      <c r="CS3" s="93"/>
      <c r="CT3" s="93"/>
      <c r="CU3" s="93"/>
      <c r="CV3" s="93"/>
      <c r="CW3" s="93"/>
      <c r="CX3" s="93"/>
      <c r="CY3" s="93"/>
      <c r="CZ3" s="93"/>
      <c r="DA3" s="93"/>
      <c r="DB3" s="93"/>
      <c r="DC3" s="94" t="s">
        <v>723</v>
      </c>
      <c r="DD3" s="14"/>
      <c r="DE3" s="95"/>
      <c r="DT3" s="96" t="n">
        <f aca="false">SUM(DT7:DT118)</f>
        <v>139</v>
      </c>
      <c r="DU3" s="96" t="n">
        <f aca="false">SUM(DU7:DU118)</f>
        <v>556</v>
      </c>
      <c r="DV3" s="96" t="n">
        <f aca="false">SUM(DV7:DV118)</f>
        <v>1225</v>
      </c>
      <c r="DW3" s="96" t="n">
        <f aca="false">SUM(DW7:DW118)</f>
        <v>238</v>
      </c>
      <c r="DX3" s="96" t="n">
        <f aca="false">SUM(DX7:DX118)</f>
        <v>117</v>
      </c>
      <c r="DY3" s="96" t="n">
        <f aca="false">SUM(DY7:DY118)</f>
        <v>75</v>
      </c>
      <c r="DZ3" s="96" t="n">
        <f aca="false">SUM(DZ7:DZ118)</f>
        <v>20</v>
      </c>
      <c r="EA3" s="96" t="n">
        <f aca="false">SUM(EA7:EA118)</f>
        <v>397</v>
      </c>
      <c r="EB3" s="96" t="n">
        <f aca="false">SUM(EB7:EB118)</f>
        <v>245</v>
      </c>
      <c r="EC3" s="96" t="n">
        <f aca="false">SUM(EC7:EC118)</f>
        <v>147</v>
      </c>
      <c r="ED3" s="96" t="n">
        <f aca="false">SUM(ED7:ED118)</f>
        <v>57</v>
      </c>
      <c r="EE3" s="96" t="n">
        <f aca="false">SUM(EE7:EE118)</f>
        <v>297</v>
      </c>
      <c r="EF3" s="96" t="n">
        <f aca="false">SUM(EF7:EF118)</f>
        <v>27</v>
      </c>
      <c r="EG3" s="96" t="n">
        <f aca="false">SUM(EG7:EG118)</f>
        <v>341</v>
      </c>
      <c r="EH3" s="97" t="n">
        <f aca="false">SUM(EH7:EH118)</f>
        <v>284</v>
      </c>
      <c r="FX3" s="98" t="s">
        <v>724</v>
      </c>
      <c r="FY3" s="98"/>
      <c r="FZ3" s="98"/>
      <c r="GA3" s="98"/>
      <c r="GB3" s="98"/>
      <c r="GC3" s="98"/>
      <c r="GD3" s="98"/>
      <c r="GE3" s="98"/>
      <c r="GF3" s="87"/>
    </row>
    <row r="4" customFormat="false" ht="21" hidden="false" customHeight="true" outlineLevel="0" collapsed="false">
      <c r="A4" s="85"/>
      <c r="B4" s="85"/>
      <c r="G4" s="33"/>
      <c r="H4" s="99" t="s">
        <v>725</v>
      </c>
      <c r="I4" s="99"/>
      <c r="J4" s="99"/>
      <c r="N4" s="89" t="s">
        <v>726</v>
      </c>
      <c r="O4" s="89"/>
      <c r="P4" s="89"/>
      <c r="Q4" s="89"/>
      <c r="R4" s="89"/>
      <c r="S4" s="89"/>
      <c r="T4" s="89"/>
      <c r="U4" s="89"/>
      <c r="V4" s="89"/>
      <c r="W4" s="89"/>
      <c r="X4" s="89"/>
      <c r="Y4" s="89"/>
      <c r="Z4" s="89"/>
      <c r="AA4" s="89"/>
      <c r="AB4" s="89"/>
      <c r="AC4" s="89"/>
      <c r="AD4" s="89"/>
      <c r="AE4" s="89" t="s">
        <v>5</v>
      </c>
      <c r="AF4" s="89"/>
      <c r="AG4" s="89"/>
      <c r="AH4" s="89"/>
      <c r="AI4" s="89"/>
      <c r="AJ4" s="89"/>
      <c r="AK4" s="89"/>
      <c r="AL4" s="89"/>
      <c r="AM4" s="89"/>
      <c r="AN4" s="89"/>
      <c r="AO4" s="90" t="s">
        <v>727</v>
      </c>
      <c r="AP4" s="90"/>
      <c r="AQ4" s="90"/>
      <c r="AR4" s="90"/>
      <c r="AS4" s="90"/>
      <c r="AT4" s="90"/>
      <c r="AU4" s="90"/>
      <c r="AV4" s="90"/>
      <c r="AW4" s="90"/>
      <c r="AX4" s="90"/>
      <c r="AY4" s="90"/>
      <c r="AZ4" s="100" t="s">
        <v>6</v>
      </c>
      <c r="BA4" s="100"/>
      <c r="BB4" s="100" t="s">
        <v>9</v>
      </c>
      <c r="BC4" s="100"/>
      <c r="BD4" s="100"/>
      <c r="BE4" s="100"/>
      <c r="BF4" s="100"/>
      <c r="BG4" s="100"/>
      <c r="BH4" s="100"/>
      <c r="BI4" s="100"/>
      <c r="BJ4" s="100" t="s">
        <v>728</v>
      </c>
      <c r="BK4" s="100"/>
      <c r="BL4" s="100"/>
      <c r="BM4" s="100"/>
      <c r="BN4" s="100" t="s">
        <v>729</v>
      </c>
      <c r="BO4" s="100"/>
      <c r="BP4" s="100"/>
      <c r="BQ4" s="100"/>
      <c r="BR4" s="100"/>
      <c r="BS4" s="100"/>
      <c r="BT4" s="100"/>
      <c r="BU4" s="100"/>
      <c r="BV4" s="100"/>
      <c r="BW4" s="100"/>
      <c r="BX4" s="100"/>
      <c r="BY4" s="100" t="s">
        <v>730</v>
      </c>
      <c r="BZ4" s="100"/>
      <c r="CA4" s="100" t="s">
        <v>731</v>
      </c>
      <c r="CB4" s="100"/>
      <c r="CC4" s="100"/>
      <c r="CD4" s="100"/>
      <c r="CE4" s="100" t="s">
        <v>732</v>
      </c>
      <c r="CF4" s="100"/>
      <c r="CG4" s="100"/>
      <c r="CH4" s="100"/>
      <c r="CI4" s="100"/>
      <c r="CJ4" s="100" t="s">
        <v>733</v>
      </c>
      <c r="CK4" s="100" t="s">
        <v>734</v>
      </c>
      <c r="CL4" s="100"/>
      <c r="CM4" s="100"/>
      <c r="CN4" s="100"/>
      <c r="CO4" s="101" t="s">
        <v>20</v>
      </c>
      <c r="CP4" s="101" t="s">
        <v>735</v>
      </c>
      <c r="CQ4" s="101" t="s">
        <v>736</v>
      </c>
      <c r="CR4" s="102"/>
      <c r="CS4" s="103"/>
      <c r="CT4" s="103"/>
      <c r="CU4" s="103"/>
      <c r="CV4" s="103"/>
      <c r="CW4" s="103"/>
      <c r="CX4" s="103"/>
      <c r="CY4" s="103"/>
      <c r="CZ4" s="103"/>
      <c r="DA4" s="103"/>
      <c r="DB4" s="104"/>
      <c r="DC4" s="94"/>
      <c r="DD4" s="14"/>
      <c r="DE4" s="95"/>
      <c r="DF4" s="105" t="s">
        <v>737</v>
      </c>
      <c r="DG4" s="105"/>
      <c r="DH4" s="105"/>
      <c r="DI4" s="105"/>
      <c r="DJ4" s="105"/>
      <c r="DK4" s="105"/>
      <c r="DL4" s="105"/>
      <c r="DM4" s="105"/>
      <c r="DN4" s="105"/>
      <c r="DO4" s="105"/>
      <c r="DP4" s="105"/>
      <c r="DQ4" s="105"/>
      <c r="DR4" s="87"/>
      <c r="DT4" s="106" t="n">
        <v>1</v>
      </c>
      <c r="DU4" s="106" t="n">
        <v>2</v>
      </c>
      <c r="DV4" s="106" t="n">
        <v>3</v>
      </c>
      <c r="DW4" s="106" t="n">
        <v>4</v>
      </c>
      <c r="DX4" s="106" t="n">
        <v>5</v>
      </c>
      <c r="DY4" s="106" t="n">
        <v>6</v>
      </c>
      <c r="DZ4" s="106" t="n">
        <v>7</v>
      </c>
      <c r="EA4" s="106" t="n">
        <v>8</v>
      </c>
      <c r="EB4" s="106" t="n">
        <v>9</v>
      </c>
      <c r="EC4" s="106" t="n">
        <v>10</v>
      </c>
      <c r="ED4" s="106" t="n">
        <v>11</v>
      </c>
      <c r="EE4" s="106" t="n">
        <v>12</v>
      </c>
      <c r="EF4" s="106" t="n">
        <v>13</v>
      </c>
      <c r="EG4" s="106" t="n">
        <v>14</v>
      </c>
      <c r="EH4" s="106" t="n">
        <v>15</v>
      </c>
      <c r="EI4" s="87"/>
      <c r="EJ4" s="107" t="s">
        <v>738</v>
      </c>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87"/>
      <c r="FX4" s="108"/>
      <c r="FY4" s="109" t="s">
        <v>739</v>
      </c>
      <c r="FZ4" s="109"/>
      <c r="GA4" s="109"/>
      <c r="GB4" s="110"/>
      <c r="GC4" s="111"/>
      <c r="GD4" s="111"/>
      <c r="GE4" s="112"/>
      <c r="GF4" s="113"/>
      <c r="GH4" s="114" t="s">
        <v>740</v>
      </c>
      <c r="GI4" s="114"/>
      <c r="GJ4" s="114"/>
      <c r="GK4" s="114"/>
      <c r="GL4" s="114"/>
      <c r="GM4" s="114"/>
      <c r="GN4" s="114"/>
      <c r="GO4" s="114"/>
      <c r="GP4" s="114"/>
      <c r="GQ4" s="114"/>
      <c r="GR4" s="114"/>
      <c r="GS4" s="114"/>
      <c r="GT4" s="114"/>
      <c r="GU4" s="114"/>
      <c r="GV4" s="87"/>
      <c r="GX4" s="115" t="s">
        <v>741</v>
      </c>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row>
    <row r="5" s="157" customFormat="true" ht="72" hidden="false" customHeight="true" outlineLevel="0" collapsed="false">
      <c r="A5" s="116" t="s">
        <v>742</v>
      </c>
      <c r="B5" s="117" t="s">
        <v>743</v>
      </c>
      <c r="C5" s="118" t="s">
        <v>744</v>
      </c>
      <c r="D5" s="119" t="s">
        <v>745</v>
      </c>
      <c r="E5" s="120" t="s">
        <v>746</v>
      </c>
      <c r="F5" s="121" t="s">
        <v>747</v>
      </c>
      <c r="G5" s="122" t="s">
        <v>748</v>
      </c>
      <c r="H5" s="122" t="s">
        <v>749</v>
      </c>
      <c r="I5" s="122" t="s">
        <v>750</v>
      </c>
      <c r="J5" s="122" t="s">
        <v>268</v>
      </c>
      <c r="K5" s="123" t="s">
        <v>751</v>
      </c>
      <c r="L5" s="124"/>
      <c r="M5" s="125" t="s">
        <v>752</v>
      </c>
      <c r="N5" s="125" t="s">
        <v>403</v>
      </c>
      <c r="O5" s="126" t="s">
        <v>352</v>
      </c>
      <c r="P5" s="126" t="s">
        <v>404</v>
      </c>
      <c r="Q5" s="126" t="s">
        <v>412</v>
      </c>
      <c r="R5" s="126" t="s">
        <v>434</v>
      </c>
      <c r="S5" s="126" t="s">
        <v>420</v>
      </c>
      <c r="T5" s="126" t="s">
        <v>421</v>
      </c>
      <c r="U5" s="126" t="s">
        <v>422</v>
      </c>
      <c r="V5" s="126" t="s">
        <v>416</v>
      </c>
      <c r="W5" s="126" t="s">
        <v>360</v>
      </c>
      <c r="X5" s="126" t="s">
        <v>361</v>
      </c>
      <c r="Y5" s="126" t="s">
        <v>561</v>
      </c>
      <c r="Z5" s="126" t="s">
        <v>562</v>
      </c>
      <c r="AA5" s="126" t="s">
        <v>362</v>
      </c>
      <c r="AB5" s="126" t="s">
        <v>430</v>
      </c>
      <c r="AC5" s="126" t="s">
        <v>436</v>
      </c>
      <c r="AD5" s="127" t="s">
        <v>365</v>
      </c>
      <c r="AE5" s="125" t="s">
        <v>560</v>
      </c>
      <c r="AF5" s="126" t="s">
        <v>554</v>
      </c>
      <c r="AG5" s="126" t="s">
        <v>510</v>
      </c>
      <c r="AH5" s="126" t="s">
        <v>753</v>
      </c>
      <c r="AI5" s="126" t="s">
        <v>363</v>
      </c>
      <c r="AJ5" s="126" t="s">
        <v>366</v>
      </c>
      <c r="AK5" s="126" t="s">
        <v>511</v>
      </c>
      <c r="AL5" s="126" t="s">
        <v>754</v>
      </c>
      <c r="AM5" s="126" t="s">
        <v>547</v>
      </c>
      <c r="AN5" s="127" t="s">
        <v>755</v>
      </c>
      <c r="AO5" s="125" t="s">
        <v>471</v>
      </c>
      <c r="AP5" s="126" t="s">
        <v>756</v>
      </c>
      <c r="AQ5" s="126" t="s">
        <v>353</v>
      </c>
      <c r="AR5" s="126" t="s">
        <v>381</v>
      </c>
      <c r="AS5" s="126" t="s">
        <v>356</v>
      </c>
      <c r="AT5" s="126" t="s">
        <v>357</v>
      </c>
      <c r="AU5" s="126" t="s">
        <v>428</v>
      </c>
      <c r="AV5" s="126" t="s">
        <v>358</v>
      </c>
      <c r="AW5" s="126" t="s">
        <v>417</v>
      </c>
      <c r="AX5" s="128" t="s">
        <v>364</v>
      </c>
      <c r="AY5" s="127" t="s">
        <v>757</v>
      </c>
      <c r="AZ5" s="129" t="s">
        <v>347</v>
      </c>
      <c r="BA5" s="130" t="s">
        <v>446</v>
      </c>
      <c r="BB5" s="125" t="s">
        <v>493</v>
      </c>
      <c r="BC5" s="126" t="s">
        <v>354</v>
      </c>
      <c r="BD5" s="126" t="s">
        <v>413</v>
      </c>
      <c r="BE5" s="126" t="s">
        <v>414</v>
      </c>
      <c r="BF5" s="126" t="s">
        <v>355</v>
      </c>
      <c r="BG5" s="126" t="s">
        <v>415</v>
      </c>
      <c r="BH5" s="126" t="s">
        <v>359</v>
      </c>
      <c r="BI5" s="127" t="s">
        <v>429</v>
      </c>
      <c r="BJ5" s="125" t="s">
        <v>435</v>
      </c>
      <c r="BK5" s="126" t="s">
        <v>496</v>
      </c>
      <c r="BL5" s="126" t="s">
        <v>497</v>
      </c>
      <c r="BM5" s="130" t="s">
        <v>399</v>
      </c>
      <c r="BN5" s="130" t="s">
        <v>375</v>
      </c>
      <c r="BO5" s="126" t="s">
        <v>758</v>
      </c>
      <c r="BP5" s="126" t="s">
        <v>555</v>
      </c>
      <c r="BQ5" s="126" t="s">
        <v>372</v>
      </c>
      <c r="BR5" s="130" t="s">
        <v>367</v>
      </c>
      <c r="BS5" s="126" t="s">
        <v>759</v>
      </c>
      <c r="BT5" s="128" t="s">
        <v>339</v>
      </c>
      <c r="BU5" s="126" t="s">
        <v>368</v>
      </c>
      <c r="BV5" s="126" t="s">
        <v>501</v>
      </c>
      <c r="BW5" s="126" t="s">
        <v>437</v>
      </c>
      <c r="BX5" s="127" t="s">
        <v>498</v>
      </c>
      <c r="BY5" s="125" t="s">
        <v>313</v>
      </c>
      <c r="BZ5" s="128" t="s">
        <v>468</v>
      </c>
      <c r="CA5" s="125" t="s">
        <v>322</v>
      </c>
      <c r="CB5" s="128" t="s">
        <v>453</v>
      </c>
      <c r="CC5" s="126" t="s">
        <v>454</v>
      </c>
      <c r="CD5" s="127" t="s">
        <v>760</v>
      </c>
      <c r="CE5" s="125" t="s">
        <v>333</v>
      </c>
      <c r="CF5" s="126" t="s">
        <v>386</v>
      </c>
      <c r="CG5" s="126" t="s">
        <v>387</v>
      </c>
      <c r="CH5" s="126" t="s">
        <v>388</v>
      </c>
      <c r="CI5" s="127" t="s">
        <v>335</v>
      </c>
      <c r="CJ5" s="131" t="s">
        <v>761</v>
      </c>
      <c r="CK5" s="129" t="s">
        <v>462</v>
      </c>
      <c r="CL5" s="128" t="s">
        <v>513</v>
      </c>
      <c r="CM5" s="128" t="s">
        <v>463</v>
      </c>
      <c r="CN5" s="127" t="s">
        <v>571</v>
      </c>
      <c r="CO5" s="125" t="s">
        <v>762</v>
      </c>
      <c r="CP5" s="128" t="s">
        <v>328</v>
      </c>
      <c r="CQ5" s="127" t="s">
        <v>382</v>
      </c>
      <c r="CR5" s="125" t="s">
        <v>503</v>
      </c>
      <c r="CS5" s="126" t="s">
        <v>545</v>
      </c>
      <c r="CT5" s="126" t="s">
        <v>546</v>
      </c>
      <c r="CU5" s="126" t="s">
        <v>472</v>
      </c>
      <c r="CV5" s="126" t="s">
        <v>763</v>
      </c>
      <c r="CW5" s="126" t="s">
        <v>764</v>
      </c>
      <c r="CX5" s="126" t="s">
        <v>765</v>
      </c>
      <c r="CY5" s="126" t="s">
        <v>548</v>
      </c>
      <c r="CZ5" s="126" t="s">
        <v>766</v>
      </c>
      <c r="DA5" s="126" t="s">
        <v>393</v>
      </c>
      <c r="DB5" s="127" t="s">
        <v>394</v>
      </c>
      <c r="DC5" s="131" t="s">
        <v>767</v>
      </c>
      <c r="DD5" s="132" t="s">
        <v>768</v>
      </c>
      <c r="DE5" s="133"/>
      <c r="DF5" s="134"/>
      <c r="DG5" s="135" t="s">
        <v>769</v>
      </c>
      <c r="DH5" s="136" t="s">
        <v>770</v>
      </c>
      <c r="DI5" s="136" t="s">
        <v>771</v>
      </c>
      <c r="DJ5" s="136" t="s">
        <v>772</v>
      </c>
      <c r="DK5" s="136" t="s">
        <v>773</v>
      </c>
      <c r="DL5" s="136" t="s">
        <v>774</v>
      </c>
      <c r="DM5" s="136" t="s">
        <v>775</v>
      </c>
      <c r="DN5" s="136" t="s">
        <v>776</v>
      </c>
      <c r="DO5" s="136" t="s">
        <v>777</v>
      </c>
      <c r="DP5" s="136" t="s">
        <v>778</v>
      </c>
      <c r="DQ5" s="137" t="s">
        <v>779</v>
      </c>
      <c r="DR5" s="87"/>
      <c r="DS5" s="0"/>
      <c r="DT5" s="106" t="s">
        <v>76</v>
      </c>
      <c r="DU5" s="138" t="s">
        <v>77</v>
      </c>
      <c r="DV5" s="138" t="s">
        <v>78</v>
      </c>
      <c r="DW5" s="138" t="s">
        <v>79</v>
      </c>
      <c r="DX5" s="138" t="s">
        <v>80</v>
      </c>
      <c r="DY5" s="138" t="s">
        <v>81</v>
      </c>
      <c r="DZ5" s="138" t="s">
        <v>82</v>
      </c>
      <c r="EA5" s="138" t="s">
        <v>83</v>
      </c>
      <c r="EB5" s="138" t="s">
        <v>84</v>
      </c>
      <c r="EC5" s="138" t="s">
        <v>85</v>
      </c>
      <c r="ED5" s="138" t="s">
        <v>86</v>
      </c>
      <c r="EE5" s="138" t="s">
        <v>87</v>
      </c>
      <c r="EF5" s="138" t="s">
        <v>88</v>
      </c>
      <c r="EG5" s="138" t="s">
        <v>89</v>
      </c>
      <c r="EH5" s="139" t="s">
        <v>90</v>
      </c>
      <c r="EI5" s="140"/>
      <c r="EJ5" s="0"/>
      <c r="EK5" s="141" t="s">
        <v>92</v>
      </c>
      <c r="EL5" s="142" t="s">
        <v>103</v>
      </c>
      <c r="EM5" s="142" t="s">
        <v>104</v>
      </c>
      <c r="EN5" s="142" t="s">
        <v>105</v>
      </c>
      <c r="EO5" s="142" t="s">
        <v>106</v>
      </c>
      <c r="EP5" s="142" t="s">
        <v>108</v>
      </c>
      <c r="EQ5" s="142" t="s">
        <v>109</v>
      </c>
      <c r="ER5" s="142" t="s">
        <v>110</v>
      </c>
      <c r="ES5" s="142" t="s">
        <v>112</v>
      </c>
      <c r="ET5" s="142" t="s">
        <v>114</v>
      </c>
      <c r="EU5" s="142" t="s">
        <v>115</v>
      </c>
      <c r="EV5" s="142" t="s">
        <v>116</v>
      </c>
      <c r="EW5" s="142" t="s">
        <v>119</v>
      </c>
      <c r="EX5" s="142" t="s">
        <v>120</v>
      </c>
      <c r="EY5" s="142" t="s">
        <v>122</v>
      </c>
      <c r="EZ5" s="142" t="s">
        <v>123</v>
      </c>
      <c r="FA5" s="142" t="s">
        <v>780</v>
      </c>
      <c r="FB5" s="142" t="s">
        <v>126</v>
      </c>
      <c r="FC5" s="142" t="s">
        <v>127</v>
      </c>
      <c r="FD5" s="142" t="s">
        <v>128</v>
      </c>
      <c r="FE5" s="142" t="s">
        <v>129</v>
      </c>
      <c r="FF5" s="142" t="s">
        <v>130</v>
      </c>
      <c r="FG5" s="142" t="s">
        <v>131</v>
      </c>
      <c r="FH5" s="142" t="s">
        <v>132</v>
      </c>
      <c r="FI5" s="142" t="s">
        <v>781</v>
      </c>
      <c r="FJ5" s="142" t="s">
        <v>782</v>
      </c>
      <c r="FK5" s="142" t="s">
        <v>783</v>
      </c>
      <c r="FL5" s="142" t="s">
        <v>784</v>
      </c>
      <c r="FM5" s="142" t="s">
        <v>785</v>
      </c>
      <c r="FN5" s="142" t="s">
        <v>786</v>
      </c>
      <c r="FO5" s="142" t="s">
        <v>787</v>
      </c>
      <c r="FP5" s="142" t="s">
        <v>788</v>
      </c>
      <c r="FQ5" s="142" t="s">
        <v>789</v>
      </c>
      <c r="FR5" s="142" t="s">
        <v>790</v>
      </c>
      <c r="FS5" s="142" t="s">
        <v>791</v>
      </c>
      <c r="FT5" s="142" t="s">
        <v>792</v>
      </c>
      <c r="FU5" s="143" t="s">
        <v>793</v>
      </c>
      <c r="FV5" s="87"/>
      <c r="FW5" s="0"/>
      <c r="FX5" s="144" t="s">
        <v>794</v>
      </c>
      <c r="FY5" s="145" t="s">
        <v>795</v>
      </c>
      <c r="FZ5" s="146" t="s">
        <v>796</v>
      </c>
      <c r="GA5" s="147" t="s">
        <v>797</v>
      </c>
      <c r="GB5" s="148" t="s">
        <v>798</v>
      </c>
      <c r="GC5" s="149" t="s">
        <v>799</v>
      </c>
      <c r="GD5" s="149" t="s">
        <v>800</v>
      </c>
      <c r="GE5" s="150" t="s">
        <v>801</v>
      </c>
      <c r="GF5" s="113"/>
      <c r="GG5" s="0"/>
      <c r="GH5" s="151" t="s">
        <v>802</v>
      </c>
      <c r="GI5" s="152" t="s">
        <v>803</v>
      </c>
      <c r="GJ5" s="152" t="s">
        <v>804</v>
      </c>
      <c r="GK5" s="152" t="s">
        <v>805</v>
      </c>
      <c r="GL5" s="152" t="s">
        <v>736</v>
      </c>
      <c r="GM5" s="152" t="s">
        <v>806</v>
      </c>
      <c r="GN5" s="152" t="s">
        <v>807</v>
      </c>
      <c r="GO5" s="152" t="s">
        <v>735</v>
      </c>
      <c r="GP5" s="152" t="s">
        <v>808</v>
      </c>
      <c r="GQ5" s="152" t="s">
        <v>809</v>
      </c>
      <c r="GR5" s="152" t="s">
        <v>810</v>
      </c>
      <c r="GS5" s="152" t="s">
        <v>811</v>
      </c>
      <c r="GT5" s="152" t="s">
        <v>812</v>
      </c>
      <c r="GU5" s="153" t="s">
        <v>332</v>
      </c>
      <c r="GV5" s="87"/>
      <c r="GW5" s="0"/>
      <c r="GX5" s="154" t="s">
        <v>813</v>
      </c>
      <c r="GY5" s="155" t="s">
        <v>814</v>
      </c>
      <c r="GZ5" s="155" t="s">
        <v>815</v>
      </c>
      <c r="HA5" s="155" t="s">
        <v>816</v>
      </c>
      <c r="HB5" s="155" t="s">
        <v>817</v>
      </c>
      <c r="HC5" s="155" t="s">
        <v>818</v>
      </c>
      <c r="HD5" s="155" t="s">
        <v>819</v>
      </c>
      <c r="HE5" s="155" t="s">
        <v>820</v>
      </c>
      <c r="HF5" s="155" t="s">
        <v>821</v>
      </c>
      <c r="HG5" s="155" t="s">
        <v>822</v>
      </c>
      <c r="HH5" s="155" t="s">
        <v>823</v>
      </c>
      <c r="HI5" s="155" t="s">
        <v>824</v>
      </c>
      <c r="HJ5" s="155" t="s">
        <v>825</v>
      </c>
      <c r="HK5" s="155" t="s">
        <v>826</v>
      </c>
      <c r="HL5" s="155" t="s">
        <v>827</v>
      </c>
      <c r="HM5" s="155" t="s">
        <v>828</v>
      </c>
      <c r="HN5" s="155" t="s">
        <v>829</v>
      </c>
      <c r="HO5" s="155" t="s">
        <v>830</v>
      </c>
      <c r="HP5" s="155" t="s">
        <v>831</v>
      </c>
      <c r="HQ5" s="155" t="s">
        <v>832</v>
      </c>
      <c r="HR5" s="155" t="s">
        <v>833</v>
      </c>
      <c r="HS5" s="155" t="s">
        <v>834</v>
      </c>
      <c r="HT5" s="155" t="s">
        <v>835</v>
      </c>
      <c r="HU5" s="155" t="s">
        <v>836</v>
      </c>
      <c r="HV5" s="156" t="s">
        <v>837</v>
      </c>
      <c r="HW5" s="0"/>
      <c r="HX5" s="0"/>
      <c r="HY5" s="0"/>
      <c r="HZ5" s="0"/>
      <c r="IA5" s="0"/>
      <c r="IB5" s="0"/>
      <c r="IC5" s="0"/>
      <c r="ID5" s="0"/>
      <c r="IE5" s="0"/>
      <c r="IF5" s="0"/>
      <c r="IG5" s="0"/>
      <c r="IH5" s="0"/>
      <c r="II5" s="0"/>
      <c r="IJ5" s="0"/>
      <c r="IK5" s="0"/>
      <c r="IL5" s="0"/>
      <c r="IM5" s="0"/>
      <c r="IN5" s="0"/>
      <c r="IO5" s="0"/>
      <c r="IP5" s="0"/>
      <c r="IQ5" s="0"/>
      <c r="IR5" s="0"/>
      <c r="IS5" s="0"/>
      <c r="IT5" s="0"/>
      <c r="IU5" s="0"/>
      <c r="IV5" s="0"/>
    </row>
    <row r="6" s="81" customFormat="true" ht="12.75" hidden="false" customHeight="false" outlineLevel="0" collapsed="false">
      <c r="A6" s="158"/>
      <c r="B6" s="159" t="n">
        <f aca="false">COUNTA(B7:B118)</f>
        <v>112</v>
      </c>
      <c r="D6" s="160"/>
      <c r="E6" s="160"/>
      <c r="F6" s="160"/>
      <c r="G6" s="161"/>
      <c r="H6" s="161"/>
      <c r="I6" s="161"/>
      <c r="J6" s="161"/>
      <c r="K6" s="161"/>
      <c r="L6" s="162"/>
      <c r="M6" s="163" t="n">
        <f aca="false">COUNTA(N5:DD5)</f>
        <v>95</v>
      </c>
      <c r="N6" s="164" t="n">
        <f aca="false">COUNTA(N7:N118)</f>
        <v>4</v>
      </c>
      <c r="O6" s="164" t="n">
        <f aca="false">COUNTA(O7:O118)</f>
        <v>9</v>
      </c>
      <c r="P6" s="164" t="n">
        <f aca="false">COUNTA(P7:P118)</f>
        <v>2</v>
      </c>
      <c r="Q6" s="164" t="n">
        <f aca="false">COUNTA(Q7:Q118)</f>
        <v>7</v>
      </c>
      <c r="R6" s="164" t="n">
        <f aca="false">COUNTA(R7:R118)</f>
        <v>2</v>
      </c>
      <c r="S6" s="164" t="n">
        <f aca="false">COUNTA(S7:S118)</f>
        <v>3</v>
      </c>
      <c r="T6" s="164" t="n">
        <f aca="false">COUNTA(T7:T118)</f>
        <v>3</v>
      </c>
      <c r="U6" s="164" t="n">
        <f aca="false">COUNTA(U7:U118)</f>
        <v>4</v>
      </c>
      <c r="V6" s="164" t="n">
        <f aca="false">COUNTA(V7:V118)</f>
        <v>7</v>
      </c>
      <c r="W6" s="164" t="n">
        <f aca="false">COUNTA(W7:W118)</f>
        <v>9</v>
      </c>
      <c r="X6" s="164" t="n">
        <f aca="false">COUNTA(X7:X118)</f>
        <v>8</v>
      </c>
      <c r="Y6" s="164" t="n">
        <f aca="false">COUNTA(Y7:Y118)</f>
        <v>1</v>
      </c>
      <c r="Z6" s="164" t="n">
        <f aca="false">COUNTA(Z7:Z118)</f>
        <v>1</v>
      </c>
      <c r="AA6" s="164" t="n">
        <f aca="false">COUNTA(AA7:AA118)</f>
        <v>9</v>
      </c>
      <c r="AB6" s="164" t="n">
        <f aca="false">COUNTA(AB7:AB118)</f>
        <v>1</v>
      </c>
      <c r="AC6" s="164" t="n">
        <f aca="false">COUNTA(AC7:AC118)</f>
        <v>1</v>
      </c>
      <c r="AD6" s="164" t="n">
        <f aca="false">COUNTA(AD7:AD118)</f>
        <v>9</v>
      </c>
      <c r="AE6" s="164" t="n">
        <f aca="false">COUNTA(AE7:AE118)</f>
        <v>1</v>
      </c>
      <c r="AF6" s="164" t="n">
        <f aca="false">COUNTA(AF7:AF118)</f>
        <v>1</v>
      </c>
      <c r="AG6" s="164" t="n">
        <f aca="false">COUNTA(AG7:AG118)</f>
        <v>1</v>
      </c>
      <c r="AH6" s="164" t="n">
        <f aca="false">COUNTA(AH7:AH118)</f>
        <v>2</v>
      </c>
      <c r="AI6" s="164" t="n">
        <f aca="false">COUNTA(AI7:AI118)</f>
        <v>22</v>
      </c>
      <c r="AJ6" s="164" t="n">
        <f aca="false">COUNTA(AJ7:AJ118)</f>
        <v>27</v>
      </c>
      <c r="AK6" s="164" t="n">
        <f aca="false">COUNTA(AK7:AK118)</f>
        <v>1</v>
      </c>
      <c r="AL6" s="164" t="n">
        <f aca="false">COUNTA(AL7:AL118)</f>
        <v>1</v>
      </c>
      <c r="AM6" s="164" t="n">
        <f aca="false">COUNTA(AM7:AM118)</f>
        <v>2</v>
      </c>
      <c r="AN6" s="164" t="n">
        <f aca="false">COUNTA(AN7:AN118)</f>
        <v>1</v>
      </c>
      <c r="AO6" s="164" t="n">
        <f aca="false">COUNTA(AO7:AO118)</f>
        <v>1</v>
      </c>
      <c r="AP6" s="164" t="n">
        <f aca="false">COUNTA(AP7:AP118)</f>
        <v>1</v>
      </c>
      <c r="AQ6" s="164" t="n">
        <f aca="false">COUNTA(AQ7:AQ118)</f>
        <v>9</v>
      </c>
      <c r="AR6" s="164" t="n">
        <f aca="false">COUNTA(AR7:AR118)</f>
        <v>5</v>
      </c>
      <c r="AS6" s="164" t="n">
        <f aca="false">COUNTA(AS7:AS118)</f>
        <v>6</v>
      </c>
      <c r="AT6" s="164" t="n">
        <f aca="false">COUNTA(AT7:AT118)</f>
        <v>7</v>
      </c>
      <c r="AU6" s="164" t="n">
        <f aca="false">COUNTA(AU7:AU118)</f>
        <v>1</v>
      </c>
      <c r="AV6" s="164" t="n">
        <f aca="false">COUNTA(AV7:AV118)</f>
        <v>9</v>
      </c>
      <c r="AW6" s="164" t="n">
        <f aca="false">COUNTA(AW7:AW118)</f>
        <v>4</v>
      </c>
      <c r="AX6" s="164" t="n">
        <f aca="false">COUNTA(AX7:AX118)</f>
        <v>15</v>
      </c>
      <c r="AY6" s="164" t="n">
        <f aca="false">COUNTA(AY7:AY118)</f>
        <v>2</v>
      </c>
      <c r="AZ6" s="164" t="n">
        <f aca="false">COUNTA(AZ7:AZ118)</f>
        <v>31</v>
      </c>
      <c r="BA6" s="164" t="n">
        <f aca="false">COUNTA(BA7:BA118)</f>
        <v>24</v>
      </c>
      <c r="BB6" s="164" t="n">
        <f aca="false">COUNTA(BB7:BB118)</f>
        <v>1</v>
      </c>
      <c r="BC6" s="164" t="n">
        <f aca="false">COUNTA(BC7:BC118)</f>
        <v>8</v>
      </c>
      <c r="BD6" s="164" t="n">
        <f aca="false">COUNTA(BD7:BD118)</f>
        <v>6</v>
      </c>
      <c r="BE6" s="164" t="n">
        <f aca="false">COUNTA(BE7:BE118)</f>
        <v>3</v>
      </c>
      <c r="BF6" s="164" t="n">
        <f aca="false">COUNTA(BF7:BF118)</f>
        <v>8</v>
      </c>
      <c r="BG6" s="164" t="n">
        <f aca="false">COUNTA(BG7:BG118)</f>
        <v>4</v>
      </c>
      <c r="BH6" s="164" t="n">
        <f aca="false">COUNTA(BH7:BH118)</f>
        <v>6</v>
      </c>
      <c r="BI6" s="164" t="n">
        <f aca="false">COUNTA(BI7:BI118)</f>
        <v>1</v>
      </c>
      <c r="BJ6" s="164" t="n">
        <f aca="false">COUNTA(BJ7:BJ118)</f>
        <v>6</v>
      </c>
      <c r="BK6" s="164" t="n">
        <f aca="false">COUNTA(BK7:BK118)</f>
        <v>2</v>
      </c>
      <c r="BL6" s="164" t="n">
        <f aca="false">COUNTA(BL7:BL118)</f>
        <v>1</v>
      </c>
      <c r="BM6" s="164" t="n">
        <f aca="false">COUNTA(BM7:BM118)</f>
        <v>9</v>
      </c>
      <c r="BN6" s="164" t="n">
        <f aca="false">COUNTA(BN7:BN118)</f>
        <v>14</v>
      </c>
      <c r="BO6" s="164" t="n">
        <f aca="false">COUNTA(BO7:BO118)</f>
        <v>1</v>
      </c>
      <c r="BP6" s="164" t="n">
        <f aca="false">COUNTA(BP7:BP118)</f>
        <v>2</v>
      </c>
      <c r="BQ6" s="164" t="n">
        <f aca="false">COUNTA(BQ7:BQ118)</f>
        <v>3</v>
      </c>
      <c r="BR6" s="164" t="n">
        <f aca="false">COUNTA(BR7:BR118)</f>
        <v>11</v>
      </c>
      <c r="BS6" s="164" t="n">
        <f aca="false">COUNTA(BS7:BS118)</f>
        <v>1</v>
      </c>
      <c r="BT6" s="164" t="n">
        <f aca="false">COUNTA(BT7:BT118)</f>
        <v>31</v>
      </c>
      <c r="BU6" s="164" t="n">
        <f aca="false">COUNTA(BU7:BU118)</f>
        <v>4</v>
      </c>
      <c r="BV6" s="164" t="n">
        <f aca="false">COUNTA(BV7:BV118)</f>
        <v>1</v>
      </c>
      <c r="BW6" s="164" t="n">
        <f aca="false">COUNTA(BW7:BW118)</f>
        <v>1</v>
      </c>
      <c r="BX6" s="165" t="n">
        <f aca="false">COUNTA(BX7:BX118)</f>
        <v>3</v>
      </c>
      <c r="BY6" s="164" t="n">
        <f aca="false">COUNTA(BY7:BY118)</f>
        <v>3</v>
      </c>
      <c r="BZ6" s="164" t="n">
        <f aca="false">COUNTA(BZ7:BZ118)</f>
        <v>5</v>
      </c>
      <c r="CA6" s="164" t="n">
        <f aca="false">COUNTA(CA7:CA118)</f>
        <v>5</v>
      </c>
      <c r="CB6" s="164" t="n">
        <f aca="false">COUNTA(CB7:CB118)</f>
        <v>3</v>
      </c>
      <c r="CC6" s="164" t="n">
        <f aca="false">COUNTA(CC7:CC118)</f>
        <v>3</v>
      </c>
      <c r="CD6" s="164" t="n">
        <f aca="false">COUNTA(CD7:CD118)</f>
        <v>1</v>
      </c>
      <c r="CE6" s="164" t="n">
        <f aca="false">COUNTA(CE7:CE118)</f>
        <v>6</v>
      </c>
      <c r="CF6" s="164" t="n">
        <f aca="false">COUNTA(CF7:CF118)</f>
        <v>12</v>
      </c>
      <c r="CG6" s="164" t="n">
        <f aca="false">COUNTA(CG7:CG118)</f>
        <v>14</v>
      </c>
      <c r="CH6" s="164" t="n">
        <f aca="false">COUNTA(CH7:CH118)</f>
        <v>7</v>
      </c>
      <c r="CI6" s="164" t="n">
        <f aca="false">COUNTA(CI7:CI118)</f>
        <v>10</v>
      </c>
      <c r="CJ6" s="164" t="n">
        <f aca="false">COUNTA(CJ7:CJ118)</f>
        <v>2</v>
      </c>
      <c r="CK6" s="164" t="n">
        <f aca="false">COUNTA(CK7:CK118)</f>
        <v>18</v>
      </c>
      <c r="CL6" s="164" t="n">
        <f aca="false">COUNTA(CL7:CL118)</f>
        <v>15</v>
      </c>
      <c r="CM6" s="164" t="n">
        <f aca="false">COUNTA(CM7:CM118)</f>
        <v>18</v>
      </c>
      <c r="CN6" s="164" t="n">
        <f aca="false">COUNTA(CN7:CN118)</f>
        <v>1</v>
      </c>
      <c r="CO6" s="164" t="n">
        <f aca="false">COUNTA(CO7:CO118)</f>
        <v>4</v>
      </c>
      <c r="CP6" s="164" t="n">
        <f aca="false">COUNTA(CP7:CP118)</f>
        <v>5</v>
      </c>
      <c r="CQ6" s="164" t="n">
        <f aca="false">COUNTA(CQ7:CQ118)</f>
        <v>1</v>
      </c>
      <c r="CR6" s="164" t="n">
        <f aca="false">COUNTA(CR7:CR118)</f>
        <v>4</v>
      </c>
      <c r="CS6" s="164" t="n">
        <f aca="false">COUNTA(CS7:CS118)</f>
        <v>2</v>
      </c>
      <c r="CT6" s="164" t="n">
        <f aca="false">COUNTA(CT7:CT118)</f>
        <v>2</v>
      </c>
      <c r="CU6" s="164" t="n">
        <f aca="false">COUNTA(CU7:CU118)</f>
        <v>1</v>
      </c>
      <c r="CV6" s="164" t="n">
        <f aca="false">COUNTA(CV7:CV118)</f>
        <v>1</v>
      </c>
      <c r="CW6" s="164" t="n">
        <f aca="false">COUNTA(CW7:CW118)</f>
        <v>1</v>
      </c>
      <c r="CX6" s="164" t="n">
        <f aca="false">COUNTA(CX7:CX118)</f>
        <v>1</v>
      </c>
      <c r="CY6" s="164" t="n">
        <f aca="false">COUNTA(CY7:CY118)</f>
        <v>2</v>
      </c>
      <c r="CZ6" s="164" t="n">
        <f aca="false">COUNTA(CZ7:CZ118)</f>
        <v>1</v>
      </c>
      <c r="DA6" s="164" t="n">
        <f aca="false">COUNTA(DA7:DA118)</f>
        <v>2</v>
      </c>
      <c r="DB6" s="164" t="n">
        <f aca="false">COUNTA(DB7:DB118)</f>
        <v>2</v>
      </c>
      <c r="DC6" s="164" t="n">
        <f aca="false">COUNTA(DC7:DC118)</f>
        <v>1</v>
      </c>
      <c r="DD6" s="166" t="n">
        <f aca="false">COUNTA(DD7:DD118)</f>
        <v>1</v>
      </c>
      <c r="DE6" s="167"/>
      <c r="DG6" s="168" t="n">
        <f aca="false">COUNTA(DG7:DG118)</f>
        <v>95</v>
      </c>
      <c r="DH6" s="168" t="n">
        <f aca="false">COUNTA(DH7:DH118)</f>
        <v>77</v>
      </c>
      <c r="DI6" s="168" t="n">
        <f aca="false">COUNTA(DI7:DI118)</f>
        <v>14</v>
      </c>
      <c r="DJ6" s="168" t="n">
        <f aca="false">COUNTA(DJ7:DJ118)</f>
        <v>81</v>
      </c>
      <c r="DK6" s="168" t="n">
        <f aca="false">COUNTA(DK7:DK118)</f>
        <v>21</v>
      </c>
      <c r="DL6" s="168" t="n">
        <f aca="false">COUNTA(DL7:DL118)</f>
        <v>47</v>
      </c>
      <c r="DM6" s="168" t="n">
        <f aca="false">COUNTA(DM7:DM118)</f>
        <v>31</v>
      </c>
      <c r="DN6" s="168" t="n">
        <f aca="false">COUNTA(DN7:DN118)</f>
        <v>12</v>
      </c>
      <c r="DO6" s="168" t="n">
        <f aca="false">COUNTA(DO7:DO118)</f>
        <v>8</v>
      </c>
      <c r="DP6" s="168" t="n">
        <f aca="false">COUNTA(DP7:DP118)</f>
        <v>5</v>
      </c>
      <c r="DQ6" s="168" t="n">
        <f aca="false">COUNTA(DQ7:DQ118)</f>
        <v>0</v>
      </c>
      <c r="DR6" s="169"/>
      <c r="DT6" s="159" t="n">
        <f aca="false">COUNTA(DT7:DT118)</f>
        <v>31</v>
      </c>
      <c r="DU6" s="159" t="n">
        <f aca="false">COUNTA(DU7:DU118)</f>
        <v>39</v>
      </c>
      <c r="DV6" s="159" t="n">
        <f aca="false">COUNTA(DV7:DV118)</f>
        <v>62</v>
      </c>
      <c r="DW6" s="159" t="n">
        <f aca="false">COUNTA(DW7:DW118)</f>
        <v>35</v>
      </c>
      <c r="DX6" s="159" t="n">
        <f aca="false">COUNTA(DX7:DX118)</f>
        <v>10</v>
      </c>
      <c r="DY6" s="159" t="n">
        <f aca="false">COUNTA(DY7:DY118)</f>
        <v>18</v>
      </c>
      <c r="DZ6" s="159" t="n">
        <f aca="false">COUNTA(DZ7:DZ118)</f>
        <v>15</v>
      </c>
      <c r="EA6" s="159" t="n">
        <f aca="false">COUNTA(EA7:EA118)</f>
        <v>47</v>
      </c>
      <c r="EB6" s="159" t="n">
        <f aca="false">COUNTA(EB7:EB118)</f>
        <v>37</v>
      </c>
      <c r="EC6" s="159" t="n">
        <f aca="false">COUNTA(EC7:EC118)</f>
        <v>35</v>
      </c>
      <c r="ED6" s="159" t="n">
        <f aca="false">COUNTA(ED7:ED118)</f>
        <v>20</v>
      </c>
      <c r="EE6" s="159" t="n">
        <f aca="false">COUNTA(EE7:EE118)</f>
        <v>39</v>
      </c>
      <c r="EF6" s="159" t="n">
        <f aca="false">COUNTA(EF7:EF118)</f>
        <v>17</v>
      </c>
      <c r="EG6" s="159" t="n">
        <f aca="false">COUNTA(EG7:EG118)</f>
        <v>41</v>
      </c>
      <c r="EH6" s="159" t="n">
        <f aca="false">COUNTA(EH7:EH118)</f>
        <v>37</v>
      </c>
      <c r="EI6" s="169"/>
      <c r="EJ6" s="0"/>
      <c r="EK6" s="170" t="n">
        <f aca="false">COUNTA(EK7:EK118)</f>
        <v>12</v>
      </c>
      <c r="EL6" s="170" t="n">
        <f aca="false">COUNTA(EL7:EL118)</f>
        <v>1</v>
      </c>
      <c r="EM6" s="170" t="n">
        <f aca="false">COUNTA(EM7:EM118)</f>
        <v>21</v>
      </c>
      <c r="EN6" s="170" t="n">
        <f aca="false">COUNTA(EN7:EN118)</f>
        <v>3</v>
      </c>
      <c r="EO6" s="170" t="n">
        <f aca="false">COUNTA(EO7:EO118)</f>
        <v>1</v>
      </c>
      <c r="EP6" s="170" t="n">
        <f aca="false">COUNTA(EP7:EP118)</f>
        <v>1</v>
      </c>
      <c r="EQ6" s="170" t="n">
        <f aca="false">COUNTA(EQ7:EQ118)</f>
        <v>1</v>
      </c>
      <c r="ER6" s="170" t="n">
        <f aca="false">COUNTA(ER7:ER118)</f>
        <v>11</v>
      </c>
      <c r="ES6" s="170" t="n">
        <f aca="false">COUNTA(ES7:ES118)</f>
        <v>10</v>
      </c>
      <c r="ET6" s="170" t="n">
        <f aca="false">COUNTA(ET7:ET118)</f>
        <v>6</v>
      </c>
      <c r="EU6" s="170" t="n">
        <f aca="false">COUNTA(EU7:EU118)</f>
        <v>8</v>
      </c>
      <c r="EV6" s="170" t="n">
        <f aca="false">COUNTA(EV7:EV118)</f>
        <v>10</v>
      </c>
      <c r="EW6" s="170" t="n">
        <f aca="false">COUNTA(EW7:EW118)</f>
        <v>5</v>
      </c>
      <c r="EX6" s="170" t="n">
        <f aca="false">COUNTA(EX7:EX118)</f>
        <v>11</v>
      </c>
      <c r="EY6" s="170" t="n">
        <f aca="false">COUNTA(EY7:EY118)</f>
        <v>8</v>
      </c>
      <c r="EZ6" s="170" t="n">
        <f aca="false">COUNTA(EZ7:EZ118)</f>
        <v>12</v>
      </c>
      <c r="FA6" s="170" t="n">
        <f aca="false">COUNTA(FA7:FA118)</f>
        <v>5</v>
      </c>
      <c r="FB6" s="170" t="n">
        <f aca="false">COUNTA(FB7:FB118)</f>
        <v>77</v>
      </c>
      <c r="FC6" s="170" t="n">
        <f aca="false">COUNTA(FC7:FC118)</f>
        <v>2</v>
      </c>
      <c r="FD6" s="170" t="n">
        <f aca="false">COUNTA(FD7:FD118)</f>
        <v>31</v>
      </c>
      <c r="FE6" s="170" t="n">
        <f aca="false">COUNTA(FE7:FE118)</f>
        <v>30</v>
      </c>
      <c r="FF6" s="170" t="n">
        <f aca="false">COUNTA(FF7:FF118)</f>
        <v>29</v>
      </c>
      <c r="FG6" s="170" t="n">
        <f aca="false">COUNTA(FG7:FG118)</f>
        <v>26</v>
      </c>
      <c r="FH6" s="170" t="n">
        <f aca="false">COUNTA(FH7:FH118)</f>
        <v>7</v>
      </c>
      <c r="FI6" s="170" t="n">
        <f aca="false">COUNTA(FI7:FI118)</f>
        <v>0</v>
      </c>
      <c r="FJ6" s="170" t="n">
        <f aca="false">COUNTA(FJ7:FJ118)</f>
        <v>0</v>
      </c>
      <c r="FK6" s="170" t="n">
        <f aca="false">COUNTA(FK7:FK118)</f>
        <v>12</v>
      </c>
      <c r="FL6" s="170" t="n">
        <f aca="false">COUNTA(FL7:FL118)</f>
        <v>0</v>
      </c>
      <c r="FM6" s="170" t="n">
        <f aca="false">COUNTA(FM7:FM118)</f>
        <v>0</v>
      </c>
      <c r="FN6" s="170" t="n">
        <f aca="false">COUNTA(FN7:FN118)</f>
        <v>0</v>
      </c>
      <c r="FO6" s="170" t="n">
        <f aca="false">COUNTA(FO7:FO118)</f>
        <v>0</v>
      </c>
      <c r="FP6" s="170" t="n">
        <f aca="false">COUNTA(FP7:FP118)</f>
        <v>0</v>
      </c>
      <c r="FQ6" s="170" t="n">
        <f aca="false">COUNTA(FQ7:FQ118)</f>
        <v>1</v>
      </c>
      <c r="FR6" s="170" t="n">
        <f aca="false">COUNTA(FR7:FR118)</f>
        <v>1</v>
      </c>
      <c r="FS6" s="170" t="n">
        <f aca="false">COUNTA(FS7:FS118)</f>
        <v>0</v>
      </c>
      <c r="FT6" s="170" t="n">
        <f aca="false">COUNTA(FT7:FT118)</f>
        <v>0</v>
      </c>
      <c r="FU6" s="170" t="n">
        <f aca="false">COUNTA(FU7:FU118)</f>
        <v>0</v>
      </c>
      <c r="FV6" s="171"/>
      <c r="FX6" s="168" t="n">
        <f aca="false">COUNTA(FX7:FX118)</f>
        <v>6</v>
      </c>
      <c r="FY6" s="168" t="n">
        <f aca="false">COUNTA(FY7:FY118)</f>
        <v>65</v>
      </c>
      <c r="FZ6" s="168" t="n">
        <f aca="false">COUNTA(FZ7:FZ118)</f>
        <v>24</v>
      </c>
      <c r="GA6" s="168" t="n">
        <f aca="false">COUNTA(GA7:GA118)</f>
        <v>18</v>
      </c>
      <c r="GB6" s="168" t="n">
        <f aca="false">COUNTA(GB7:GB118)</f>
        <v>9</v>
      </c>
      <c r="GC6" s="168" t="n">
        <f aca="false">COUNTA(GC7:GC118)</f>
        <v>71</v>
      </c>
      <c r="GD6" s="168" t="n">
        <f aca="false">COUNTA(GD7:GD118)</f>
        <v>5</v>
      </c>
      <c r="GE6" s="168" t="n">
        <f aca="false">COUNTA(GE7:GE118)</f>
        <v>10</v>
      </c>
      <c r="GF6" s="172"/>
      <c r="GH6" s="168" t="n">
        <f aca="false">COUNTA(GH7:GH118)</f>
        <v>2</v>
      </c>
      <c r="GI6" s="168" t="n">
        <f aca="false">COUNTA(GI7:GI118)</f>
        <v>12</v>
      </c>
      <c r="GJ6" s="168" t="n">
        <f aca="false">COUNTA(GJ7:GJ118)</f>
        <v>2</v>
      </c>
      <c r="GK6" s="168" t="n">
        <f aca="false">COUNTA(GK7:GK118)</f>
        <v>20</v>
      </c>
      <c r="GL6" s="168" t="n">
        <f aca="false">COUNTA(GL7:GL118)</f>
        <v>1</v>
      </c>
      <c r="GM6" s="168" t="n">
        <f aca="false">COUNTA(GM7:GM118)</f>
        <v>4</v>
      </c>
      <c r="GN6" s="168" t="n">
        <f aca="false">COUNTA(GN7:GN118)</f>
        <v>11</v>
      </c>
      <c r="GO6" s="168" t="n">
        <f aca="false">COUNTA(GO7:GO118)</f>
        <v>2</v>
      </c>
      <c r="GP6" s="168" t="n">
        <f aca="false">COUNTA(GP7:GP118)</f>
        <v>1</v>
      </c>
      <c r="GQ6" s="168" t="n">
        <f aca="false">COUNTA(GQ7:GQ118)</f>
        <v>12</v>
      </c>
      <c r="GR6" s="168" t="n">
        <f aca="false">COUNTA(GR7:GR118)</f>
        <v>3</v>
      </c>
      <c r="GS6" s="168" t="n">
        <f aca="false">COUNTA(GS7:GS118)</f>
        <v>3</v>
      </c>
      <c r="GT6" s="168" t="n">
        <f aca="false">COUNTA(GT7:GT118)</f>
        <v>8</v>
      </c>
      <c r="GU6" s="168" t="n">
        <f aca="false">COUNTA(GU7:GU118)</f>
        <v>3</v>
      </c>
      <c r="GV6" s="172"/>
      <c r="GX6" s="168" t="n">
        <f aca="false">COUNTA(GX7:GX118)</f>
        <v>3</v>
      </c>
      <c r="GY6" s="168" t="n">
        <f aca="false">COUNTA(GY7:GY118)</f>
        <v>3</v>
      </c>
      <c r="GZ6" s="168" t="n">
        <f aca="false">COUNTA(GZ7:GZ118)</f>
        <v>64</v>
      </c>
      <c r="HA6" s="168" t="n">
        <f aca="false">COUNTA(HA7:HA118)</f>
        <v>3</v>
      </c>
      <c r="HB6" s="168" t="n">
        <f aca="false">COUNTA(HB7:HB118)</f>
        <v>1</v>
      </c>
      <c r="HC6" s="168" t="n">
        <f aca="false">COUNTA(HC7:HC118)</f>
        <v>1</v>
      </c>
      <c r="HD6" s="168" t="n">
        <f aca="false">COUNTA(HD7:HD118)</f>
        <v>1</v>
      </c>
      <c r="HE6" s="168" t="n">
        <f aca="false">COUNTA(HE7:HE118)</f>
        <v>8</v>
      </c>
      <c r="HF6" s="168" t="n">
        <f aca="false">COUNTA(HF7:HF118)</f>
        <v>1</v>
      </c>
      <c r="HG6" s="168" t="n">
        <f aca="false">COUNTA(HG7:HG118)</f>
        <v>1</v>
      </c>
      <c r="HH6" s="168" t="n">
        <f aca="false">COUNTA(HH7:HH118)</f>
        <v>2</v>
      </c>
      <c r="HI6" s="168" t="n">
        <f aca="false">COUNTA(HI7:HI118)</f>
        <v>3</v>
      </c>
      <c r="HJ6" s="168" t="n">
        <f aca="false">COUNTA(HJ7:HJ118)</f>
        <v>1</v>
      </c>
      <c r="HK6" s="168" t="n">
        <f aca="false">COUNTA(HK7:HK118)</f>
        <v>1</v>
      </c>
      <c r="HL6" s="168" t="n">
        <f aca="false">COUNTA(HL7:HL118)</f>
        <v>1</v>
      </c>
      <c r="HM6" s="168" t="n">
        <f aca="false">COUNTA(HM7:HM118)</f>
        <v>2</v>
      </c>
      <c r="HN6" s="168" t="n">
        <f aca="false">COUNTA(HN7:HN118)</f>
        <v>1</v>
      </c>
      <c r="HO6" s="168" t="n">
        <f aca="false">COUNTA(HO7:HO118)</f>
        <v>22</v>
      </c>
      <c r="HP6" s="168" t="n">
        <f aca="false">COUNTA(HP7:HP118)</f>
        <v>4</v>
      </c>
      <c r="HQ6" s="168" t="n">
        <f aca="false">COUNTA(HQ7:HQ118)</f>
        <v>1</v>
      </c>
      <c r="HR6" s="168" t="n">
        <f aca="false">COUNTA(HR7:HR118)</f>
        <v>4</v>
      </c>
      <c r="HS6" s="168" t="n">
        <f aca="false">COUNTA(HS7:HS118)</f>
        <v>2</v>
      </c>
      <c r="HT6" s="168" t="n">
        <f aca="false">COUNTA(HT7:HT118)</f>
        <v>4</v>
      </c>
      <c r="HU6" s="168" t="n">
        <f aca="false">COUNTA(HU7:HU118)</f>
        <v>1</v>
      </c>
      <c r="HV6" s="168" t="n">
        <f aca="false">COUNTA(HV7:HV118)</f>
        <v>3</v>
      </c>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9.5" hidden="false" customHeight="true" outlineLevel="0" collapsed="false">
      <c r="A7" s="173" t="s">
        <v>348</v>
      </c>
      <c r="B7" s="174" t="s">
        <v>577</v>
      </c>
      <c r="C7" s="175" t="s">
        <v>838</v>
      </c>
      <c r="D7" s="175"/>
      <c r="E7" s="176" t="s">
        <v>839</v>
      </c>
      <c r="F7" s="32" t="s">
        <v>840</v>
      </c>
      <c r="G7" s="32" t="n">
        <v>10058</v>
      </c>
      <c r="H7" s="32" t="s">
        <v>309</v>
      </c>
      <c r="I7" s="32" t="s">
        <v>475</v>
      </c>
      <c r="J7" s="32" t="s">
        <v>578</v>
      </c>
      <c r="K7" s="32" t="n">
        <v>3</v>
      </c>
      <c r="L7" s="177"/>
      <c r="M7" s="178" t="n">
        <f aca="false">COUNTA(N7:DD7)</f>
        <v>8</v>
      </c>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t="s">
        <v>841</v>
      </c>
      <c r="AS7" s="178"/>
      <c r="AT7" s="178" t="s">
        <v>841</v>
      </c>
      <c r="AU7" s="178"/>
      <c r="AV7" s="178" t="s">
        <v>841</v>
      </c>
      <c r="AW7" s="178"/>
      <c r="AX7" s="178" t="s">
        <v>841</v>
      </c>
      <c r="AY7" s="178"/>
      <c r="AZ7" s="178"/>
      <c r="BA7" s="178"/>
      <c r="BB7" s="178"/>
      <c r="BC7" s="178"/>
      <c r="BD7" s="178"/>
      <c r="BE7" s="178"/>
      <c r="BF7" s="178"/>
      <c r="BG7" s="178"/>
      <c r="BH7" s="178"/>
      <c r="BI7" s="178"/>
      <c r="BJ7" s="178"/>
      <c r="BK7" s="178"/>
      <c r="BL7" s="178"/>
      <c r="BM7" s="178"/>
      <c r="BN7" s="178"/>
      <c r="BO7" s="178"/>
      <c r="BP7" s="178"/>
      <c r="BQ7" s="178"/>
      <c r="BR7" s="178" t="s">
        <v>841</v>
      </c>
      <c r="BS7" s="178"/>
      <c r="BT7" s="178"/>
      <c r="BU7" s="178"/>
      <c r="BV7" s="178"/>
      <c r="BW7" s="178"/>
      <c r="BX7" s="179"/>
      <c r="BY7" s="178"/>
      <c r="BZ7" s="178"/>
      <c r="CA7" s="178"/>
      <c r="CB7" s="178"/>
      <c r="CC7" s="178"/>
      <c r="CD7" s="178"/>
      <c r="CE7" s="178" t="s">
        <v>841</v>
      </c>
      <c r="CF7" s="178"/>
      <c r="CG7" s="178" t="s">
        <v>841</v>
      </c>
      <c r="CH7" s="178"/>
      <c r="CI7" s="178" t="s">
        <v>841</v>
      </c>
      <c r="CJ7" s="178"/>
      <c r="CK7" s="178"/>
      <c r="CL7" s="178"/>
      <c r="CM7" s="178"/>
      <c r="CN7" s="178"/>
      <c r="CO7" s="178"/>
      <c r="CP7" s="178"/>
      <c r="CQ7" s="178"/>
      <c r="CR7" s="178"/>
      <c r="CS7" s="178"/>
      <c r="CT7" s="178"/>
      <c r="CU7" s="178"/>
      <c r="CV7" s="178"/>
      <c r="CW7" s="178"/>
      <c r="CX7" s="178"/>
      <c r="CY7" s="178"/>
      <c r="CZ7" s="178"/>
      <c r="DA7" s="178"/>
      <c r="DB7" s="178"/>
      <c r="DC7" s="178"/>
      <c r="DD7" s="178"/>
      <c r="DE7" s="180"/>
      <c r="DF7" s="181" t="n">
        <f aca="false">COUNTA(DG7:DQ7)</f>
        <v>5</v>
      </c>
      <c r="DG7" s="181" t="s">
        <v>841</v>
      </c>
      <c r="DH7" s="181" t="s">
        <v>841</v>
      </c>
      <c r="DI7" s="181"/>
      <c r="DJ7" s="181" t="s">
        <v>841</v>
      </c>
      <c r="DK7" s="181"/>
      <c r="DL7" s="181" t="s">
        <v>841</v>
      </c>
      <c r="DM7" s="181"/>
      <c r="DN7" s="181" t="s">
        <v>841</v>
      </c>
      <c r="DO7" s="181"/>
      <c r="DP7" s="181"/>
      <c r="DQ7" s="181"/>
      <c r="DR7" s="180"/>
      <c r="DS7" s="182" t="n">
        <f aca="false">SUM(DT7:EH7)</f>
        <v>3</v>
      </c>
      <c r="DT7" s="183"/>
      <c r="DU7" s="183"/>
      <c r="DV7" s="183"/>
      <c r="DW7" s="183"/>
      <c r="DX7" s="183"/>
      <c r="DY7" s="183"/>
      <c r="DZ7" s="183"/>
      <c r="EA7" s="183"/>
      <c r="EB7" s="183"/>
      <c r="EC7" s="183" t="n">
        <v>1</v>
      </c>
      <c r="ED7" s="183" t="n">
        <v>2</v>
      </c>
      <c r="EE7" s="183"/>
      <c r="EF7" s="183"/>
      <c r="EG7" s="183"/>
      <c r="EH7" s="183"/>
      <c r="EI7" s="180"/>
      <c r="EJ7" s="184" t="n">
        <f aca="false">COUNTA(EK7:FU7)</f>
        <v>3</v>
      </c>
      <c r="EK7" s="184" t="s">
        <v>841</v>
      </c>
      <c r="EL7" s="184"/>
      <c r="EM7" s="184"/>
      <c r="EN7" s="184"/>
      <c r="EO7" s="184"/>
      <c r="EP7" s="184"/>
      <c r="EQ7" s="184"/>
      <c r="ER7" s="184"/>
      <c r="ES7" s="184"/>
      <c r="ET7" s="184"/>
      <c r="EU7" s="184"/>
      <c r="EV7" s="184"/>
      <c r="EW7" s="184"/>
      <c r="EX7" s="184"/>
      <c r="EY7" s="184"/>
      <c r="EZ7" s="184"/>
      <c r="FA7" s="184"/>
      <c r="FB7" s="184" t="s">
        <v>841</v>
      </c>
      <c r="FC7" s="184"/>
      <c r="FD7" s="184"/>
      <c r="FE7" s="184"/>
      <c r="FF7" s="184"/>
      <c r="FG7" s="184" t="s">
        <v>841</v>
      </c>
      <c r="FH7" s="184"/>
      <c r="FI7" s="184"/>
      <c r="FJ7" s="184"/>
      <c r="FK7" s="184"/>
      <c r="FL7" s="184"/>
      <c r="FM7" s="184"/>
      <c r="FN7" s="184"/>
      <c r="FO7" s="184"/>
      <c r="FP7" s="184"/>
      <c r="FQ7" s="184"/>
      <c r="FR7" s="184"/>
      <c r="FS7" s="184"/>
      <c r="FT7" s="184"/>
      <c r="FU7" s="184"/>
      <c r="FV7" s="180"/>
      <c r="FW7" s="181" t="n">
        <f aca="false">COUNTA(FX7:GE7)</f>
        <v>3</v>
      </c>
      <c r="FX7" s="181"/>
      <c r="FY7" s="181" t="s">
        <v>841</v>
      </c>
      <c r="FZ7" s="181" t="s">
        <v>841</v>
      </c>
      <c r="GA7" s="181"/>
      <c r="GB7" s="181"/>
      <c r="GC7" s="181" t="s">
        <v>841</v>
      </c>
      <c r="GD7" s="181"/>
      <c r="GE7" s="181"/>
      <c r="GF7" s="180"/>
      <c r="GG7" s="184" t="n">
        <f aca="false">COUNTA(GH7:GU7)</f>
        <v>2</v>
      </c>
      <c r="GH7" s="184"/>
      <c r="GI7" s="184"/>
      <c r="GJ7" s="184" t="s">
        <v>841</v>
      </c>
      <c r="GK7" s="184"/>
      <c r="GL7" s="184"/>
      <c r="GM7" s="184"/>
      <c r="GN7" s="184" t="s">
        <v>841</v>
      </c>
      <c r="GO7" s="184"/>
      <c r="GP7" s="184"/>
      <c r="GQ7" s="184"/>
      <c r="GR7" s="184"/>
      <c r="GS7" s="184"/>
      <c r="GT7" s="185"/>
      <c r="GU7" s="184"/>
      <c r="GV7" s="180"/>
      <c r="GW7" s="186" t="n">
        <f aca="false">COUNTA(GX7:HV7)</f>
        <v>3</v>
      </c>
      <c r="GX7" s="186"/>
      <c r="GY7" s="186"/>
      <c r="GZ7" s="186"/>
      <c r="HA7" s="186"/>
      <c r="HB7" s="186"/>
      <c r="HC7" s="186"/>
      <c r="HD7" s="186"/>
      <c r="HE7" s="186" t="s">
        <v>841</v>
      </c>
      <c r="HF7" s="186"/>
      <c r="HG7" s="186"/>
      <c r="HH7" s="186"/>
      <c r="HI7" s="186"/>
      <c r="HJ7" s="186"/>
      <c r="HK7" s="186"/>
      <c r="HL7" s="186"/>
      <c r="HM7" s="186" t="s">
        <v>841</v>
      </c>
      <c r="HN7" s="186"/>
      <c r="HO7" s="186" t="s">
        <v>841</v>
      </c>
      <c r="HP7" s="186"/>
      <c r="HQ7" s="186"/>
      <c r="HR7" s="186"/>
      <c r="HS7" s="186"/>
      <c r="HT7" s="186"/>
      <c r="HU7" s="186"/>
      <c r="HV7" s="186"/>
    </row>
    <row r="8" customFormat="false" ht="199.5" hidden="false" customHeight="true" outlineLevel="0" collapsed="false">
      <c r="A8" s="173" t="s">
        <v>348</v>
      </c>
      <c r="B8" s="174" t="s">
        <v>469</v>
      </c>
      <c r="C8" s="175" t="s">
        <v>842</v>
      </c>
      <c r="D8" s="176" t="s">
        <v>843</v>
      </c>
      <c r="E8" s="176" t="s">
        <v>844</v>
      </c>
      <c r="F8" s="32" t="s">
        <v>845</v>
      </c>
      <c r="G8" s="32" t="n">
        <v>10054</v>
      </c>
      <c r="H8" s="32" t="s">
        <v>309</v>
      </c>
      <c r="I8" s="32" t="s">
        <v>309</v>
      </c>
      <c r="J8" s="32" t="s">
        <v>350</v>
      </c>
      <c r="K8" s="32" t="n">
        <v>16</v>
      </c>
      <c r="L8" s="177"/>
      <c r="M8" s="178" t="n">
        <f aca="false">COUNTA(N8:DD8)</f>
        <v>11</v>
      </c>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t="s">
        <v>841</v>
      </c>
      <c r="AR8" s="178"/>
      <c r="AS8" s="178" t="s">
        <v>841</v>
      </c>
      <c r="AT8" s="178" t="s">
        <v>841</v>
      </c>
      <c r="AU8" s="178"/>
      <c r="AV8" s="178" t="s">
        <v>841</v>
      </c>
      <c r="AW8" s="178"/>
      <c r="AX8" s="178" t="s">
        <v>841</v>
      </c>
      <c r="AY8" s="178"/>
      <c r="AZ8" s="178"/>
      <c r="BA8" s="178"/>
      <c r="BB8" s="178"/>
      <c r="BC8" s="178" t="s">
        <v>841</v>
      </c>
      <c r="BD8" s="178"/>
      <c r="BE8" s="178" t="s">
        <v>841</v>
      </c>
      <c r="BF8" s="178" t="s">
        <v>841</v>
      </c>
      <c r="BG8" s="178" t="s">
        <v>841</v>
      </c>
      <c r="BH8" s="178"/>
      <c r="BI8" s="178"/>
      <c r="BJ8" s="178"/>
      <c r="BK8" s="178"/>
      <c r="BL8" s="178"/>
      <c r="BM8" s="178"/>
      <c r="BN8" s="178"/>
      <c r="BO8" s="178"/>
      <c r="BP8" s="178"/>
      <c r="BQ8" s="178"/>
      <c r="BR8" s="178" t="s">
        <v>841</v>
      </c>
      <c r="BS8" s="178"/>
      <c r="BT8" s="178"/>
      <c r="BU8" s="178" t="s">
        <v>841</v>
      </c>
      <c r="BV8" s="178"/>
      <c r="BW8" s="178"/>
      <c r="BX8" s="179"/>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80"/>
      <c r="DF8" s="181" t="n">
        <f aca="false">COUNTA(DG8:DQ8)</f>
        <v>6</v>
      </c>
      <c r="DG8" s="181" t="s">
        <v>841</v>
      </c>
      <c r="DH8" s="181" t="s">
        <v>841</v>
      </c>
      <c r="DI8" s="181"/>
      <c r="DJ8" s="181" t="s">
        <v>841</v>
      </c>
      <c r="DK8" s="181"/>
      <c r="DL8" s="181" t="s">
        <v>841</v>
      </c>
      <c r="DM8" s="181"/>
      <c r="DN8" s="181" t="s">
        <v>841</v>
      </c>
      <c r="DO8" s="181" t="s">
        <v>841</v>
      </c>
      <c r="DP8" s="181"/>
      <c r="DQ8" s="181"/>
      <c r="DR8" s="180"/>
      <c r="DS8" s="182" t="n">
        <f aca="false">SUM(DT8:EH8)</f>
        <v>16</v>
      </c>
      <c r="DT8" s="183"/>
      <c r="DU8" s="183" t="n">
        <v>13</v>
      </c>
      <c r="DV8" s="183" t="n">
        <v>3</v>
      </c>
      <c r="DW8" s="183"/>
      <c r="DX8" s="183"/>
      <c r="DY8" s="183"/>
      <c r="DZ8" s="183"/>
      <c r="EA8" s="183"/>
      <c r="EB8" s="183"/>
      <c r="EC8" s="183"/>
      <c r="ED8" s="183"/>
      <c r="EE8" s="183"/>
      <c r="EF8" s="183"/>
      <c r="EG8" s="183"/>
      <c r="EH8" s="183"/>
      <c r="EI8" s="180"/>
      <c r="EJ8" s="184" t="n">
        <f aca="false">COUNTA(EK8:FU8)</f>
        <v>6</v>
      </c>
      <c r="EK8" s="184" t="s">
        <v>841</v>
      </c>
      <c r="EL8" s="184"/>
      <c r="EM8" s="184"/>
      <c r="EN8" s="184"/>
      <c r="EO8" s="184"/>
      <c r="EP8" s="184"/>
      <c r="EQ8" s="184"/>
      <c r="ER8" s="184"/>
      <c r="ES8" s="184"/>
      <c r="ET8" s="184"/>
      <c r="EU8" s="184"/>
      <c r="EV8" s="184"/>
      <c r="EW8" s="184"/>
      <c r="EX8" s="184"/>
      <c r="EY8" s="184"/>
      <c r="EZ8" s="184"/>
      <c r="FA8" s="184"/>
      <c r="FB8" s="184" t="s">
        <v>841</v>
      </c>
      <c r="FC8" s="184"/>
      <c r="FD8" s="184" t="s">
        <v>841</v>
      </c>
      <c r="FE8" s="184" t="s">
        <v>841</v>
      </c>
      <c r="FF8" s="184" t="s">
        <v>841</v>
      </c>
      <c r="FG8" s="184" t="s">
        <v>841</v>
      </c>
      <c r="FH8" s="184"/>
      <c r="FI8" s="184"/>
      <c r="FJ8" s="184"/>
      <c r="FK8" s="184"/>
      <c r="FL8" s="184"/>
      <c r="FM8" s="184"/>
      <c r="FN8" s="184"/>
      <c r="FO8" s="184"/>
      <c r="FP8" s="184"/>
      <c r="FQ8" s="184"/>
      <c r="FR8" s="184"/>
      <c r="FS8" s="184"/>
      <c r="FT8" s="184"/>
      <c r="FU8" s="184"/>
      <c r="FV8" s="180"/>
      <c r="FW8" s="181" t="n">
        <f aca="false">COUNTA(FX8:GE8)</f>
        <v>2</v>
      </c>
      <c r="FX8" s="181"/>
      <c r="FY8" s="181"/>
      <c r="FZ8" s="181" t="s">
        <v>841</v>
      </c>
      <c r="GA8" s="181"/>
      <c r="GB8" s="181"/>
      <c r="GC8" s="181" t="s">
        <v>841</v>
      </c>
      <c r="GD8" s="181"/>
      <c r="GE8" s="181"/>
      <c r="GF8" s="180"/>
      <c r="GG8" s="184" t="n">
        <f aca="false">COUNTA(GH8:GU8)</f>
        <v>1</v>
      </c>
      <c r="GH8" s="184"/>
      <c r="GI8" s="184"/>
      <c r="GJ8" s="184"/>
      <c r="GK8" s="184"/>
      <c r="GL8" s="184"/>
      <c r="GM8" s="184" t="s">
        <v>841</v>
      </c>
      <c r="GN8" s="184"/>
      <c r="GO8" s="185"/>
      <c r="GP8" s="184"/>
      <c r="GQ8" s="184"/>
      <c r="GR8" s="184"/>
      <c r="GS8" s="184"/>
      <c r="GT8" s="185"/>
      <c r="GU8" s="184"/>
      <c r="GV8" s="180"/>
      <c r="GW8" s="186" t="n">
        <f aca="false">COUNTA(GX8:HV8)</f>
        <v>1</v>
      </c>
      <c r="GX8" s="186"/>
      <c r="GY8" s="186"/>
      <c r="GZ8" s="186"/>
      <c r="HA8" s="186"/>
      <c r="HB8" s="186"/>
      <c r="HC8" s="186"/>
      <c r="HD8" s="186"/>
      <c r="HE8" s="186"/>
      <c r="HF8" s="186"/>
      <c r="HG8" s="186"/>
      <c r="HH8" s="186"/>
      <c r="HI8" s="186"/>
      <c r="HJ8" s="186"/>
      <c r="HK8" s="186"/>
      <c r="HL8" s="186"/>
      <c r="HM8" s="186"/>
      <c r="HN8" s="186"/>
      <c r="HO8" s="186" t="s">
        <v>841</v>
      </c>
      <c r="HP8" s="186"/>
      <c r="HQ8" s="186"/>
      <c r="HR8" s="186"/>
      <c r="HS8" s="186"/>
      <c r="HT8" s="186"/>
      <c r="HU8" s="186"/>
      <c r="HV8" s="186"/>
    </row>
    <row r="9" customFormat="false" ht="196.5" hidden="false" customHeight="true" outlineLevel="0" collapsed="false">
      <c r="A9" s="173" t="s">
        <v>348</v>
      </c>
      <c r="B9" s="174" t="s">
        <v>846</v>
      </c>
      <c r="C9" s="175" t="s">
        <v>847</v>
      </c>
      <c r="D9" s="187" t="s">
        <v>848</v>
      </c>
      <c r="E9" s="175"/>
      <c r="F9" s="32" t="s">
        <v>849</v>
      </c>
      <c r="G9" s="32" t="n">
        <v>10062</v>
      </c>
      <c r="H9" s="32" t="s">
        <v>325</v>
      </c>
      <c r="I9" s="32" t="s">
        <v>474</v>
      </c>
      <c r="J9" s="32" t="s">
        <v>384</v>
      </c>
      <c r="K9" s="32" t="n">
        <v>1</v>
      </c>
      <c r="L9" s="177"/>
      <c r="M9" s="178" t="n">
        <f aca="false">COUNTA(N9:DD9)</f>
        <v>5</v>
      </c>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t="s">
        <v>841</v>
      </c>
      <c r="BU9" s="178"/>
      <c r="BV9" s="178"/>
      <c r="BW9" s="178"/>
      <c r="BX9" s="179"/>
      <c r="BY9" s="178"/>
      <c r="BZ9" s="178"/>
      <c r="CA9" s="178"/>
      <c r="CB9" s="178"/>
      <c r="CC9" s="178"/>
      <c r="CD9" s="178"/>
      <c r="CE9" s="178"/>
      <c r="CF9" s="178" t="s">
        <v>841</v>
      </c>
      <c r="CG9" s="178" t="s">
        <v>841</v>
      </c>
      <c r="CH9" s="178"/>
      <c r="CI9" s="178" t="s">
        <v>841</v>
      </c>
      <c r="CJ9" s="178"/>
      <c r="CK9" s="178"/>
      <c r="CL9" s="178"/>
      <c r="CM9" s="178"/>
      <c r="CN9" s="178"/>
      <c r="CO9" s="178" t="s">
        <v>841</v>
      </c>
      <c r="CP9" s="178"/>
      <c r="CQ9" s="178"/>
      <c r="CR9" s="178"/>
      <c r="CS9" s="178"/>
      <c r="CT9" s="178"/>
      <c r="CU9" s="178"/>
      <c r="CV9" s="178"/>
      <c r="CW9" s="178"/>
      <c r="CX9" s="178"/>
      <c r="CY9" s="178"/>
      <c r="CZ9" s="178"/>
      <c r="DA9" s="178"/>
      <c r="DB9" s="178"/>
      <c r="DC9" s="178"/>
      <c r="DD9" s="178"/>
      <c r="DE9" s="180"/>
      <c r="DF9" s="181" t="n">
        <f aca="false">COUNTA(DG9:DQ9)</f>
        <v>5</v>
      </c>
      <c r="DG9" s="181" t="s">
        <v>841</v>
      </c>
      <c r="DH9" s="181" t="s">
        <v>841</v>
      </c>
      <c r="DI9" s="181" t="s">
        <v>841</v>
      </c>
      <c r="DJ9" s="181" t="s">
        <v>841</v>
      </c>
      <c r="DK9" s="181"/>
      <c r="DL9" s="181" t="s">
        <v>841</v>
      </c>
      <c r="DM9" s="181"/>
      <c r="DN9" s="181"/>
      <c r="DO9" s="181"/>
      <c r="DP9" s="181"/>
      <c r="DQ9" s="181"/>
      <c r="DR9" s="180"/>
      <c r="DS9" s="182" t="n">
        <f aca="false">SUM(DT9:EH9)</f>
        <v>0</v>
      </c>
      <c r="DT9" s="183"/>
      <c r="DU9" s="183"/>
      <c r="DV9" s="183"/>
      <c r="DW9" s="183"/>
      <c r="DX9" s="183"/>
      <c r="DY9" s="183"/>
      <c r="DZ9" s="183"/>
      <c r="EA9" s="183"/>
      <c r="EB9" s="183"/>
      <c r="EC9" s="183"/>
      <c r="ED9" s="183"/>
      <c r="EE9" s="183"/>
      <c r="EF9" s="183"/>
      <c r="EG9" s="183"/>
      <c r="EH9" s="183"/>
      <c r="EI9" s="180"/>
      <c r="EJ9" s="184" t="n">
        <f aca="false">COUNTA(EK9:FU9)</f>
        <v>5</v>
      </c>
      <c r="EK9" s="184"/>
      <c r="EL9" s="184"/>
      <c r="EM9" s="184"/>
      <c r="EN9" s="184"/>
      <c r="EO9" s="184"/>
      <c r="EP9" s="184"/>
      <c r="EQ9" s="184"/>
      <c r="ER9" s="184"/>
      <c r="ES9" s="184"/>
      <c r="ET9" s="184"/>
      <c r="EU9" s="184"/>
      <c r="EV9" s="184"/>
      <c r="EW9" s="184"/>
      <c r="EX9" s="184" t="s">
        <v>841</v>
      </c>
      <c r="EY9" s="184" t="s">
        <v>841</v>
      </c>
      <c r="EZ9" s="184" t="s">
        <v>841</v>
      </c>
      <c r="FA9" s="184"/>
      <c r="FB9" s="184" t="s">
        <v>841</v>
      </c>
      <c r="FC9" s="184"/>
      <c r="FD9" s="184"/>
      <c r="FE9" s="184"/>
      <c r="FF9" s="184"/>
      <c r="FG9" s="184"/>
      <c r="FH9" s="184"/>
      <c r="FI9" s="184"/>
      <c r="FJ9" s="184"/>
      <c r="FK9" s="184" t="s">
        <v>841</v>
      </c>
      <c r="FL9" s="184"/>
      <c r="FM9" s="184"/>
      <c r="FN9" s="184"/>
      <c r="FO9" s="184"/>
      <c r="FP9" s="184"/>
      <c r="FQ9" s="184"/>
      <c r="FR9" s="184"/>
      <c r="FS9" s="184"/>
      <c r="FT9" s="184"/>
      <c r="FU9" s="184"/>
      <c r="FV9" s="180"/>
      <c r="FW9" s="181" t="n">
        <f aca="false">COUNTA(FX9:GE9)</f>
        <v>2</v>
      </c>
      <c r="FX9" s="181"/>
      <c r="FY9" s="181"/>
      <c r="FZ9" s="181"/>
      <c r="GA9" s="181" t="s">
        <v>841</v>
      </c>
      <c r="GB9" s="181"/>
      <c r="GC9" s="181" t="s">
        <v>841</v>
      </c>
      <c r="GD9" s="181"/>
      <c r="GE9" s="181"/>
      <c r="GF9" s="180"/>
      <c r="GG9" s="184" t="n">
        <f aca="false">COUNTA(GH9:GU9)</f>
        <v>1</v>
      </c>
      <c r="GH9" s="184"/>
      <c r="GI9" s="184"/>
      <c r="GJ9" s="184"/>
      <c r="GK9" s="184" t="s">
        <v>841</v>
      </c>
      <c r="GL9" s="184"/>
      <c r="GM9" s="184"/>
      <c r="GN9" s="184"/>
      <c r="GO9" s="185"/>
      <c r="GP9" s="184"/>
      <c r="GQ9" s="184"/>
      <c r="GR9" s="184"/>
      <c r="GS9" s="184"/>
      <c r="GT9" s="184"/>
      <c r="GU9" s="184"/>
      <c r="GV9" s="180"/>
      <c r="GW9" s="186" t="n">
        <f aca="false">COUNTA(GX9:HV9)</f>
        <v>1</v>
      </c>
      <c r="GX9" s="186"/>
      <c r="GY9" s="186"/>
      <c r="GZ9" s="186"/>
      <c r="HA9" s="186"/>
      <c r="HB9" s="186"/>
      <c r="HC9" s="186"/>
      <c r="HD9" s="186"/>
      <c r="HE9" s="186" t="s">
        <v>841</v>
      </c>
      <c r="HF9" s="186"/>
      <c r="HG9" s="186"/>
      <c r="HH9" s="186"/>
      <c r="HI9" s="186"/>
      <c r="HJ9" s="186"/>
      <c r="HK9" s="186"/>
      <c r="HL9" s="186"/>
      <c r="HM9" s="186"/>
      <c r="HN9" s="186"/>
      <c r="HO9" s="186"/>
      <c r="HP9" s="186"/>
      <c r="HQ9" s="186"/>
      <c r="HR9" s="186"/>
      <c r="HS9" s="186"/>
      <c r="HT9" s="186"/>
      <c r="HU9" s="186"/>
      <c r="HV9" s="186"/>
    </row>
    <row r="10" customFormat="false" ht="64.5" hidden="false" customHeight="true" outlineLevel="0" collapsed="false">
      <c r="A10" s="173" t="s">
        <v>348</v>
      </c>
      <c r="B10" s="174" t="s">
        <v>850</v>
      </c>
      <c r="C10" s="175" t="s">
        <v>851</v>
      </c>
      <c r="D10" s="175"/>
      <c r="E10" s="175"/>
      <c r="F10" s="32" t="s">
        <v>849</v>
      </c>
      <c r="G10" s="32" t="n">
        <v>10060</v>
      </c>
      <c r="H10" s="32" t="s">
        <v>474</v>
      </c>
      <c r="I10" s="32" t="s">
        <v>330</v>
      </c>
      <c r="J10" s="32" t="s">
        <v>407</v>
      </c>
      <c r="K10" s="32" t="n">
        <v>1</v>
      </c>
      <c r="L10" s="177"/>
      <c r="M10" s="178" t="n">
        <f aca="false">COUNTA(N10:DD10)</f>
        <v>1</v>
      </c>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88"/>
      <c r="BT10" s="188"/>
      <c r="BU10" s="178"/>
      <c r="BV10" s="178"/>
      <c r="BW10" s="178"/>
      <c r="BX10" s="179"/>
      <c r="BY10" s="178"/>
      <c r="BZ10" s="178"/>
      <c r="CA10" s="178"/>
      <c r="CB10" s="178"/>
      <c r="CC10" s="178"/>
      <c r="CD10" s="178"/>
      <c r="CE10" s="178"/>
      <c r="CF10" s="188"/>
      <c r="CG10" s="188"/>
      <c r="CH10" s="188"/>
      <c r="CI10" s="188"/>
      <c r="CJ10" s="178"/>
      <c r="CK10" s="178"/>
      <c r="CL10" s="178"/>
      <c r="CM10" s="178"/>
      <c r="CN10" s="178"/>
      <c r="CO10" s="178" t="s">
        <v>841</v>
      </c>
      <c r="CP10" s="178"/>
      <c r="CQ10" s="178"/>
      <c r="CR10" s="178"/>
      <c r="CS10" s="178"/>
      <c r="CT10" s="178"/>
      <c r="CU10" s="178"/>
      <c r="CV10" s="178"/>
      <c r="CW10" s="178"/>
      <c r="CX10" s="178"/>
      <c r="CY10" s="178"/>
      <c r="CZ10" s="178"/>
      <c r="DA10" s="178"/>
      <c r="DB10" s="178"/>
      <c r="DC10" s="178"/>
      <c r="DD10" s="178"/>
      <c r="DE10" s="180"/>
      <c r="DF10" s="181" t="n">
        <f aca="false">COUNTA(DG10:DQ10)</f>
        <v>0</v>
      </c>
      <c r="DG10" s="181"/>
      <c r="DH10" s="181"/>
      <c r="DI10" s="181"/>
      <c r="DJ10" s="181"/>
      <c r="DK10" s="181"/>
      <c r="DL10" s="181"/>
      <c r="DM10" s="181"/>
      <c r="DN10" s="181"/>
      <c r="DO10" s="181"/>
      <c r="DP10" s="181"/>
      <c r="DQ10" s="181"/>
      <c r="DR10" s="180"/>
      <c r="DS10" s="182" t="n">
        <f aca="false">SUM(DT10:EH10)</f>
        <v>0</v>
      </c>
      <c r="DT10" s="183"/>
      <c r="DU10" s="183"/>
      <c r="DV10" s="183"/>
      <c r="DW10" s="183"/>
      <c r="DX10" s="183"/>
      <c r="DY10" s="183"/>
      <c r="DZ10" s="183"/>
      <c r="EA10" s="183"/>
      <c r="EB10" s="183"/>
      <c r="EC10" s="183"/>
      <c r="ED10" s="183"/>
      <c r="EE10" s="183"/>
      <c r="EF10" s="183"/>
      <c r="EG10" s="183"/>
      <c r="EH10" s="183"/>
      <c r="EI10" s="180"/>
      <c r="EJ10" s="184" t="n">
        <f aca="false">COUNTA(EK10:FU10)</f>
        <v>1</v>
      </c>
      <c r="EK10" s="184"/>
      <c r="EL10" s="184"/>
      <c r="EM10" s="184"/>
      <c r="EN10" s="184"/>
      <c r="EO10" s="184"/>
      <c r="EP10" s="184"/>
      <c r="EQ10" s="184"/>
      <c r="ER10" s="184"/>
      <c r="ES10" s="184"/>
      <c r="ET10" s="184"/>
      <c r="EU10" s="184"/>
      <c r="EV10" s="184"/>
      <c r="EW10" s="184"/>
      <c r="EX10" s="184"/>
      <c r="EY10" s="184"/>
      <c r="EZ10" s="184"/>
      <c r="FA10" s="184"/>
      <c r="FB10" s="184"/>
      <c r="FC10" s="184"/>
      <c r="FD10" s="184"/>
      <c r="FE10" s="184"/>
      <c r="FF10" s="184"/>
      <c r="FG10" s="184"/>
      <c r="FH10" s="184"/>
      <c r="FI10" s="184"/>
      <c r="FJ10" s="184"/>
      <c r="FK10" s="184" t="s">
        <v>841</v>
      </c>
      <c r="FL10" s="184"/>
      <c r="FM10" s="184"/>
      <c r="FN10" s="184"/>
      <c r="FO10" s="184"/>
      <c r="FP10" s="184"/>
      <c r="FQ10" s="184"/>
      <c r="FR10" s="184"/>
      <c r="FS10" s="184"/>
      <c r="FT10" s="184"/>
      <c r="FU10" s="184"/>
      <c r="FV10" s="180"/>
      <c r="FW10" s="181" t="n">
        <f aca="false">COUNTA(FX10:GE10)</f>
        <v>2</v>
      </c>
      <c r="FX10" s="181"/>
      <c r="FY10" s="181"/>
      <c r="FZ10" s="181"/>
      <c r="GA10" s="181" t="s">
        <v>841</v>
      </c>
      <c r="GB10" s="181"/>
      <c r="GC10" s="181" t="s">
        <v>841</v>
      </c>
      <c r="GD10" s="181"/>
      <c r="GE10" s="181"/>
      <c r="GF10" s="180"/>
      <c r="GG10" s="184" t="n">
        <f aca="false">COUNTA(GH10:GU10)</f>
        <v>1</v>
      </c>
      <c r="GH10" s="184"/>
      <c r="GI10" s="184"/>
      <c r="GJ10" s="184"/>
      <c r="GK10" s="184" t="s">
        <v>841</v>
      </c>
      <c r="GL10" s="184"/>
      <c r="GM10" s="184"/>
      <c r="GN10" s="184"/>
      <c r="GO10" s="184"/>
      <c r="GP10" s="184"/>
      <c r="GQ10" s="184"/>
      <c r="GR10" s="184"/>
      <c r="GS10" s="184"/>
      <c r="GT10" s="184"/>
      <c r="GU10" s="184"/>
      <c r="GV10" s="180"/>
      <c r="GW10" s="186" t="n">
        <f aca="false">COUNTA(GX10:HV10)</f>
        <v>1</v>
      </c>
      <c r="GX10" s="186"/>
      <c r="GY10" s="186"/>
      <c r="GZ10" s="186"/>
      <c r="HA10" s="186"/>
      <c r="HB10" s="186"/>
      <c r="HC10" s="186"/>
      <c r="HD10" s="186"/>
      <c r="HE10" s="186" t="s">
        <v>841</v>
      </c>
      <c r="HF10" s="186"/>
      <c r="HG10" s="186"/>
      <c r="HH10" s="186"/>
      <c r="HI10" s="186"/>
      <c r="HJ10" s="186"/>
      <c r="HK10" s="186"/>
      <c r="HL10" s="186"/>
      <c r="HM10" s="186"/>
      <c r="HN10" s="186"/>
      <c r="HO10" s="186"/>
      <c r="HP10" s="186"/>
      <c r="HQ10" s="186"/>
      <c r="HR10" s="186"/>
      <c r="HS10" s="186"/>
      <c r="HT10" s="186"/>
      <c r="HU10" s="186"/>
      <c r="HV10" s="186"/>
    </row>
    <row r="11" customFormat="false" ht="84" hidden="false" customHeight="true" outlineLevel="0" collapsed="false">
      <c r="A11" s="173" t="s">
        <v>348</v>
      </c>
      <c r="B11" s="174" t="s">
        <v>852</v>
      </c>
      <c r="C11" s="175" t="s">
        <v>853</v>
      </c>
      <c r="D11" s="175"/>
      <c r="E11" s="175"/>
      <c r="F11" s="32" t="s">
        <v>849</v>
      </c>
      <c r="G11" s="32" t="n">
        <v>10061</v>
      </c>
      <c r="H11" s="32" t="s">
        <v>474</v>
      </c>
      <c r="I11" s="32" t="s">
        <v>330</v>
      </c>
      <c r="J11" s="32" t="s">
        <v>407</v>
      </c>
      <c r="K11" s="32" t="n">
        <v>1</v>
      </c>
      <c r="L11" s="177"/>
      <c r="M11" s="178" t="n">
        <f aca="false">COUNTA(N11:DD11)</f>
        <v>4</v>
      </c>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t="s">
        <v>841</v>
      </c>
      <c r="BU11" s="178"/>
      <c r="BV11" s="178"/>
      <c r="BW11" s="178"/>
      <c r="BX11" s="179"/>
      <c r="BY11" s="178"/>
      <c r="BZ11" s="178"/>
      <c r="CA11" s="178"/>
      <c r="CB11" s="178"/>
      <c r="CC11" s="178"/>
      <c r="CD11" s="178"/>
      <c r="CE11" s="178"/>
      <c r="CF11" s="178" t="s">
        <v>841</v>
      </c>
      <c r="CG11" s="178" t="s">
        <v>841</v>
      </c>
      <c r="CH11" s="178"/>
      <c r="CI11" s="178" t="s">
        <v>841</v>
      </c>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80"/>
      <c r="DF11" s="181" t="n">
        <f aca="false">COUNTA(DG11:DQ11)</f>
        <v>5</v>
      </c>
      <c r="DG11" s="181" t="s">
        <v>841</v>
      </c>
      <c r="DH11" s="181" t="s">
        <v>841</v>
      </c>
      <c r="DI11" s="181" t="s">
        <v>841</v>
      </c>
      <c r="DJ11" s="181" t="s">
        <v>841</v>
      </c>
      <c r="DK11" s="181"/>
      <c r="DL11" s="181" t="s">
        <v>841</v>
      </c>
      <c r="DM11" s="181"/>
      <c r="DN11" s="181"/>
      <c r="DO11" s="181"/>
      <c r="DP11" s="181"/>
      <c r="DQ11" s="181"/>
      <c r="DR11" s="180"/>
      <c r="DS11" s="182" t="n">
        <f aca="false">SUM(DT11:EH11)</f>
        <v>0</v>
      </c>
      <c r="DT11" s="183"/>
      <c r="DU11" s="183"/>
      <c r="DV11" s="183"/>
      <c r="DW11" s="183"/>
      <c r="DX11" s="183"/>
      <c r="DY11" s="183"/>
      <c r="DZ11" s="183"/>
      <c r="EA11" s="183"/>
      <c r="EB11" s="183"/>
      <c r="EC11" s="183"/>
      <c r="ED11" s="183"/>
      <c r="EE11" s="183"/>
      <c r="EF11" s="183"/>
      <c r="EG11" s="183"/>
      <c r="EH11" s="183"/>
      <c r="EI11" s="180"/>
      <c r="EJ11" s="184" t="n">
        <f aca="false">COUNTA(EK11:FU11)</f>
        <v>4</v>
      </c>
      <c r="EK11" s="184"/>
      <c r="EL11" s="184"/>
      <c r="EM11" s="184"/>
      <c r="EN11" s="184"/>
      <c r="EO11" s="184"/>
      <c r="EP11" s="184"/>
      <c r="EQ11" s="184"/>
      <c r="ER11" s="184"/>
      <c r="ES11" s="184"/>
      <c r="ET11" s="184"/>
      <c r="EU11" s="184"/>
      <c r="EV11" s="184"/>
      <c r="EW11" s="184"/>
      <c r="EX11" s="184" t="s">
        <v>841</v>
      </c>
      <c r="EY11" s="184"/>
      <c r="EZ11" s="184" t="s">
        <v>841</v>
      </c>
      <c r="FA11" s="184"/>
      <c r="FB11" s="184" t="s">
        <v>841</v>
      </c>
      <c r="FC11" s="184"/>
      <c r="FD11" s="184"/>
      <c r="FE11" s="184"/>
      <c r="FF11" s="184"/>
      <c r="FG11" s="184"/>
      <c r="FH11" s="184"/>
      <c r="FI11" s="184"/>
      <c r="FJ11" s="184"/>
      <c r="FK11" s="184" t="s">
        <v>841</v>
      </c>
      <c r="FL11" s="184"/>
      <c r="FM11" s="184"/>
      <c r="FN11" s="184"/>
      <c r="FO11" s="184"/>
      <c r="FP11" s="184"/>
      <c r="FQ11" s="184"/>
      <c r="FR11" s="184"/>
      <c r="FS11" s="184"/>
      <c r="FT11" s="184"/>
      <c r="FU11" s="184"/>
      <c r="FV11" s="180"/>
      <c r="FW11" s="181" t="n">
        <f aca="false">COUNTA(FX11:GE11)</f>
        <v>2</v>
      </c>
      <c r="FX11" s="181"/>
      <c r="FY11" s="181"/>
      <c r="FZ11" s="181"/>
      <c r="GA11" s="181" t="s">
        <v>841</v>
      </c>
      <c r="GB11" s="181"/>
      <c r="GC11" s="181" t="s">
        <v>841</v>
      </c>
      <c r="GD11" s="181"/>
      <c r="GE11" s="181"/>
      <c r="GF11" s="180"/>
      <c r="GG11" s="184" t="n">
        <f aca="false">COUNTA(GH11:GU11)</f>
        <v>1</v>
      </c>
      <c r="GH11" s="184"/>
      <c r="GI11" s="184"/>
      <c r="GJ11" s="184"/>
      <c r="GK11" s="184" t="s">
        <v>841</v>
      </c>
      <c r="GL11" s="184"/>
      <c r="GM11" s="184"/>
      <c r="GN11" s="184"/>
      <c r="GO11" s="185"/>
      <c r="GP11" s="184"/>
      <c r="GQ11" s="184"/>
      <c r="GR11" s="184"/>
      <c r="GS11" s="184"/>
      <c r="GT11" s="184"/>
      <c r="GU11" s="184"/>
      <c r="GV11" s="180"/>
      <c r="GW11" s="186" t="n">
        <f aca="false">COUNTA(GX11:HV11)</f>
        <v>1</v>
      </c>
      <c r="GX11" s="186"/>
      <c r="GY11" s="186"/>
      <c r="GZ11" s="186"/>
      <c r="HA11" s="186"/>
      <c r="HB11" s="186"/>
      <c r="HC11" s="186"/>
      <c r="HD11" s="186"/>
      <c r="HE11" s="186" t="s">
        <v>841</v>
      </c>
      <c r="HF11" s="186"/>
      <c r="HG11" s="186"/>
      <c r="HH11" s="186"/>
      <c r="HI11" s="186"/>
      <c r="HJ11" s="186"/>
      <c r="HK11" s="186"/>
      <c r="HL11" s="186"/>
      <c r="HM11" s="186"/>
      <c r="HN11" s="186"/>
      <c r="HO11" s="186"/>
      <c r="HP11" s="186"/>
      <c r="HQ11" s="186"/>
      <c r="HR11" s="186"/>
      <c r="HS11" s="186"/>
      <c r="HT11" s="186"/>
      <c r="HU11" s="186"/>
      <c r="HV11" s="186"/>
    </row>
    <row r="12" customFormat="false" ht="133.5" hidden="false" customHeight="true" outlineLevel="0" collapsed="false">
      <c r="A12" s="173" t="s">
        <v>348</v>
      </c>
      <c r="B12" s="174" t="s">
        <v>349</v>
      </c>
      <c r="C12" s="175" t="s">
        <v>854</v>
      </c>
      <c r="D12" s="176" t="s">
        <v>843</v>
      </c>
      <c r="E12" s="176" t="s">
        <v>844</v>
      </c>
      <c r="F12" s="32" t="s">
        <v>849</v>
      </c>
      <c r="G12" s="32" t="n">
        <v>10053</v>
      </c>
      <c r="H12" s="32" t="s">
        <v>309</v>
      </c>
      <c r="I12" s="32" t="s">
        <v>309</v>
      </c>
      <c r="J12" s="32" t="s">
        <v>350</v>
      </c>
      <c r="K12" s="32" t="n">
        <v>33</v>
      </c>
      <c r="L12" s="177"/>
      <c r="M12" s="178" t="n">
        <f aca="false">COUNTA(N12:DD12)</f>
        <v>18</v>
      </c>
      <c r="N12" s="178"/>
      <c r="O12" s="178" t="s">
        <v>841</v>
      </c>
      <c r="P12" s="178"/>
      <c r="Q12" s="178"/>
      <c r="R12" s="178"/>
      <c r="S12" s="178"/>
      <c r="T12" s="178"/>
      <c r="U12" s="178"/>
      <c r="V12" s="178"/>
      <c r="W12" s="178" t="s">
        <v>841</v>
      </c>
      <c r="X12" s="178" t="s">
        <v>841</v>
      </c>
      <c r="Y12" s="178"/>
      <c r="Z12" s="178"/>
      <c r="AA12" s="178" t="s">
        <v>841</v>
      </c>
      <c r="AB12" s="178"/>
      <c r="AC12" s="178"/>
      <c r="AD12" s="178" t="s">
        <v>841</v>
      </c>
      <c r="AE12" s="178"/>
      <c r="AF12" s="178"/>
      <c r="AG12" s="178"/>
      <c r="AH12" s="178"/>
      <c r="AI12" s="178" t="s">
        <v>841</v>
      </c>
      <c r="AJ12" s="178" t="s">
        <v>841</v>
      </c>
      <c r="AK12" s="178"/>
      <c r="AL12" s="178"/>
      <c r="AM12" s="178"/>
      <c r="AN12" s="178"/>
      <c r="AO12" s="178"/>
      <c r="AP12" s="178"/>
      <c r="AQ12" s="178" t="s">
        <v>841</v>
      </c>
      <c r="AR12" s="178"/>
      <c r="AS12" s="178" t="s">
        <v>841</v>
      </c>
      <c r="AT12" s="178" t="s">
        <v>841</v>
      </c>
      <c r="AU12" s="178"/>
      <c r="AV12" s="178" t="s">
        <v>841</v>
      </c>
      <c r="AW12" s="178"/>
      <c r="AX12" s="178" t="s">
        <v>841</v>
      </c>
      <c r="AY12" s="178"/>
      <c r="AZ12" s="178"/>
      <c r="BA12" s="178"/>
      <c r="BB12" s="178"/>
      <c r="BC12" s="178" t="s">
        <v>841</v>
      </c>
      <c r="BD12" s="178"/>
      <c r="BE12" s="178"/>
      <c r="BF12" s="178" t="s">
        <v>841</v>
      </c>
      <c r="BG12" s="178"/>
      <c r="BH12" s="178" t="s">
        <v>841</v>
      </c>
      <c r="BI12" s="178"/>
      <c r="BJ12" s="178"/>
      <c r="BK12" s="178"/>
      <c r="BL12" s="178"/>
      <c r="BM12" s="178"/>
      <c r="BN12" s="178"/>
      <c r="BO12" s="178"/>
      <c r="BP12" s="178"/>
      <c r="BQ12" s="178"/>
      <c r="BR12" s="178" t="s">
        <v>841</v>
      </c>
      <c r="BS12" s="178"/>
      <c r="BT12" s="178"/>
      <c r="BU12" s="178" t="s">
        <v>841</v>
      </c>
      <c r="BV12" s="178"/>
      <c r="BW12" s="178"/>
      <c r="BX12" s="179"/>
      <c r="BY12" s="178"/>
      <c r="BZ12" s="178"/>
      <c r="CA12" s="178"/>
      <c r="CB12" s="178"/>
      <c r="CC12" s="178"/>
      <c r="CD12" s="178"/>
      <c r="CE12" s="178"/>
      <c r="CF12" s="178"/>
      <c r="CG12" s="178"/>
      <c r="CH12" s="178"/>
      <c r="CI12" s="178"/>
      <c r="CJ12" s="178"/>
      <c r="CK12" s="178"/>
      <c r="CL12" s="178"/>
      <c r="CM12" s="178"/>
      <c r="CN12" s="178"/>
      <c r="CO12" s="178"/>
      <c r="CP12" s="178" t="s">
        <v>841</v>
      </c>
      <c r="CQ12" s="178"/>
      <c r="CR12" s="178"/>
      <c r="CS12" s="178"/>
      <c r="CT12" s="178"/>
      <c r="CU12" s="178"/>
      <c r="CV12" s="178"/>
      <c r="CW12" s="178"/>
      <c r="CX12" s="178"/>
      <c r="CY12" s="178"/>
      <c r="CZ12" s="178"/>
      <c r="DA12" s="178"/>
      <c r="DB12" s="178"/>
      <c r="DC12" s="178"/>
      <c r="DD12" s="178"/>
      <c r="DE12" s="180"/>
      <c r="DF12" s="181" t="n">
        <f aca="false">COUNTA(DG12:DQ12)</f>
        <v>8</v>
      </c>
      <c r="DG12" s="181" t="s">
        <v>841</v>
      </c>
      <c r="DH12" s="181" t="s">
        <v>841</v>
      </c>
      <c r="DI12" s="181"/>
      <c r="DJ12" s="181" t="s">
        <v>841</v>
      </c>
      <c r="DK12" s="181" t="s">
        <v>841</v>
      </c>
      <c r="DL12" s="181" t="s">
        <v>841</v>
      </c>
      <c r="DM12" s="181"/>
      <c r="DN12" s="181" t="s">
        <v>841</v>
      </c>
      <c r="DO12" s="181" t="s">
        <v>841</v>
      </c>
      <c r="DP12" s="181" t="s">
        <v>841</v>
      </c>
      <c r="DQ12" s="181"/>
      <c r="DR12" s="180"/>
      <c r="DS12" s="182" t="n">
        <f aca="false">SUM(DT12:EH12)</f>
        <v>43</v>
      </c>
      <c r="DT12" s="183" t="n">
        <v>3</v>
      </c>
      <c r="DU12" s="183" t="n">
        <v>3</v>
      </c>
      <c r="DV12" s="183" t="n">
        <v>8</v>
      </c>
      <c r="DW12" s="183"/>
      <c r="DX12" s="183"/>
      <c r="DY12" s="183"/>
      <c r="DZ12" s="183"/>
      <c r="EA12" s="183" t="n">
        <v>1</v>
      </c>
      <c r="EB12" s="183" t="n">
        <v>2</v>
      </c>
      <c r="EC12" s="183" t="n">
        <v>2</v>
      </c>
      <c r="ED12" s="183" t="n">
        <v>5</v>
      </c>
      <c r="EE12" s="183" t="n">
        <v>9</v>
      </c>
      <c r="EF12" s="183" t="n">
        <v>1</v>
      </c>
      <c r="EG12" s="183" t="n">
        <v>8</v>
      </c>
      <c r="EH12" s="183" t="n">
        <v>1</v>
      </c>
      <c r="EI12" s="180"/>
      <c r="EJ12" s="184" t="n">
        <f aca="false">COUNTA(EK12:FU12)</f>
        <v>10</v>
      </c>
      <c r="EK12" s="184" t="s">
        <v>841</v>
      </c>
      <c r="EL12" s="184"/>
      <c r="EM12" s="184" t="s">
        <v>841</v>
      </c>
      <c r="EN12" s="184" t="s">
        <v>841</v>
      </c>
      <c r="EO12" s="184"/>
      <c r="EP12" s="184"/>
      <c r="EQ12" s="184"/>
      <c r="ER12" s="184" t="s">
        <v>841</v>
      </c>
      <c r="ES12" s="184"/>
      <c r="ET12" s="184"/>
      <c r="EU12" s="184"/>
      <c r="EV12" s="184"/>
      <c r="EW12" s="184"/>
      <c r="EX12" s="184"/>
      <c r="EY12" s="184"/>
      <c r="EZ12" s="184"/>
      <c r="FA12" s="184"/>
      <c r="FB12" s="184" t="s">
        <v>841</v>
      </c>
      <c r="FC12" s="184"/>
      <c r="FD12" s="184" t="s">
        <v>841</v>
      </c>
      <c r="FE12" s="184" t="s">
        <v>841</v>
      </c>
      <c r="FF12" s="184" t="s">
        <v>841</v>
      </c>
      <c r="FG12" s="184" t="s">
        <v>841</v>
      </c>
      <c r="FH12" s="184" t="s">
        <v>841</v>
      </c>
      <c r="FI12" s="184"/>
      <c r="FJ12" s="184"/>
      <c r="FK12" s="184"/>
      <c r="FL12" s="184"/>
      <c r="FM12" s="184"/>
      <c r="FN12" s="184"/>
      <c r="FO12" s="184"/>
      <c r="FP12" s="184"/>
      <c r="FQ12" s="184"/>
      <c r="FR12" s="184"/>
      <c r="FS12" s="184"/>
      <c r="FT12" s="184"/>
      <c r="FU12" s="184"/>
      <c r="FV12" s="180"/>
      <c r="FW12" s="181" t="n">
        <f aca="false">COUNTA(FX12:GE12)</f>
        <v>2</v>
      </c>
      <c r="FX12" s="181"/>
      <c r="FY12" s="181"/>
      <c r="FZ12" s="181" t="s">
        <v>841</v>
      </c>
      <c r="GA12" s="181"/>
      <c r="GB12" s="181"/>
      <c r="GC12" s="181" t="s">
        <v>841</v>
      </c>
      <c r="GD12" s="181"/>
      <c r="GE12" s="181"/>
      <c r="GF12" s="180"/>
      <c r="GG12" s="184" t="n">
        <f aca="false">COUNTA(GH12:GU12)</f>
        <v>2</v>
      </c>
      <c r="GH12" s="184"/>
      <c r="GI12" s="184"/>
      <c r="GJ12" s="184"/>
      <c r="GK12" s="184"/>
      <c r="GL12" s="184"/>
      <c r="GM12" s="184"/>
      <c r="GN12" s="184" t="s">
        <v>841</v>
      </c>
      <c r="GO12" s="184"/>
      <c r="GP12" s="184"/>
      <c r="GQ12" s="184" t="s">
        <v>841</v>
      </c>
      <c r="GR12" s="184"/>
      <c r="GS12" s="184"/>
      <c r="GT12" s="184"/>
      <c r="GU12" s="185"/>
      <c r="GV12" s="180"/>
      <c r="GW12" s="186" t="n">
        <f aca="false">COUNTA(GX12:HV12)</f>
        <v>1</v>
      </c>
      <c r="GX12" s="186"/>
      <c r="GY12" s="186"/>
      <c r="GZ12" s="186"/>
      <c r="HA12" s="186"/>
      <c r="HB12" s="186"/>
      <c r="HC12" s="186"/>
      <c r="HD12" s="186"/>
      <c r="HE12" s="186"/>
      <c r="HF12" s="186"/>
      <c r="HG12" s="186"/>
      <c r="HH12" s="186"/>
      <c r="HI12" s="186"/>
      <c r="HJ12" s="186"/>
      <c r="HK12" s="186"/>
      <c r="HL12" s="186"/>
      <c r="HM12" s="186"/>
      <c r="HN12" s="186"/>
      <c r="HO12" s="186" t="s">
        <v>841</v>
      </c>
      <c r="HP12" s="186"/>
      <c r="HQ12" s="186"/>
      <c r="HR12" s="186"/>
      <c r="HS12" s="186"/>
      <c r="HT12" s="186"/>
      <c r="HU12" s="186"/>
      <c r="HV12" s="186"/>
      <c r="HX12" s="189" t="s">
        <v>855</v>
      </c>
    </row>
    <row r="13" customFormat="false" ht="55.5" hidden="false" customHeight="true" outlineLevel="0" collapsed="false">
      <c r="A13" s="173" t="s">
        <v>348</v>
      </c>
      <c r="B13" s="174" t="s">
        <v>537</v>
      </c>
      <c r="C13" s="175" t="s">
        <v>856</v>
      </c>
      <c r="D13" s="187" t="s">
        <v>857</v>
      </c>
      <c r="E13" s="175"/>
      <c r="F13" s="32" t="s">
        <v>858</v>
      </c>
      <c r="G13" s="32" t="n">
        <v>10228</v>
      </c>
      <c r="H13" s="32" t="s">
        <v>397</v>
      </c>
      <c r="I13" s="32" t="s">
        <v>309</v>
      </c>
      <c r="J13" s="32" t="s">
        <v>526</v>
      </c>
      <c r="K13" s="32" t="n">
        <v>35</v>
      </c>
      <c r="L13" s="177"/>
      <c r="M13" s="178" t="n">
        <f aca="false">COUNTA(N13:DD13)</f>
        <v>3</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t="s">
        <v>841</v>
      </c>
      <c r="BO13" s="178"/>
      <c r="BP13" s="178"/>
      <c r="BQ13" s="178"/>
      <c r="BR13" s="178"/>
      <c r="BS13" s="178"/>
      <c r="BT13" s="178"/>
      <c r="BU13" s="178"/>
      <c r="BV13" s="178"/>
      <c r="BW13" s="178"/>
      <c r="BX13" s="179"/>
      <c r="BY13" s="178"/>
      <c r="BZ13" s="178"/>
      <c r="CA13" s="178"/>
      <c r="CB13" s="178"/>
      <c r="CC13" s="178"/>
      <c r="CD13" s="178"/>
      <c r="CE13" s="178"/>
      <c r="CF13" s="178" t="s">
        <v>841</v>
      </c>
      <c r="CG13" s="178"/>
      <c r="CH13" s="178" t="s">
        <v>841</v>
      </c>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80"/>
      <c r="DF13" s="181" t="n">
        <f aca="false">COUNTA(DG13:DQ13)</f>
        <v>4</v>
      </c>
      <c r="DG13" s="181" t="s">
        <v>841</v>
      </c>
      <c r="DH13" s="181" t="s">
        <v>841</v>
      </c>
      <c r="DI13" s="181" t="s">
        <v>841</v>
      </c>
      <c r="DJ13" s="181" t="s">
        <v>841</v>
      </c>
      <c r="DK13" s="181"/>
      <c r="DL13" s="181"/>
      <c r="DM13" s="181"/>
      <c r="DN13" s="181"/>
      <c r="DO13" s="181"/>
      <c r="DP13" s="181"/>
      <c r="DQ13" s="181"/>
      <c r="DR13" s="180"/>
      <c r="DS13" s="182" t="n">
        <f aca="false">SUM(DT13:EH13)</f>
        <v>26</v>
      </c>
      <c r="DT13" s="183"/>
      <c r="DU13" s="183"/>
      <c r="DV13" s="183"/>
      <c r="DW13" s="183" t="n">
        <v>17</v>
      </c>
      <c r="DX13" s="183" t="n">
        <v>7</v>
      </c>
      <c r="DY13" s="183" t="n">
        <v>2</v>
      </c>
      <c r="DZ13" s="183"/>
      <c r="EA13" s="183"/>
      <c r="EB13" s="183"/>
      <c r="EC13" s="183"/>
      <c r="ED13" s="183"/>
      <c r="EE13" s="183"/>
      <c r="EF13" s="183"/>
      <c r="EG13" s="183"/>
      <c r="EH13" s="183"/>
      <c r="EI13" s="180"/>
      <c r="EJ13" s="184" t="n">
        <f aca="false">COUNTA(EK13:FU13)</f>
        <v>6</v>
      </c>
      <c r="EK13" s="184"/>
      <c r="EL13" s="184"/>
      <c r="EM13" s="184"/>
      <c r="EN13" s="184"/>
      <c r="EO13" s="184"/>
      <c r="EP13" s="184"/>
      <c r="EQ13" s="184"/>
      <c r="ER13" s="184"/>
      <c r="ES13" s="184"/>
      <c r="ET13" s="184"/>
      <c r="EU13" s="184"/>
      <c r="EV13" s="184"/>
      <c r="EW13" s="184"/>
      <c r="EX13" s="184" t="s">
        <v>841</v>
      </c>
      <c r="EY13" s="184" t="s">
        <v>841</v>
      </c>
      <c r="EZ13" s="184" t="s">
        <v>841</v>
      </c>
      <c r="FA13" s="184"/>
      <c r="FB13" s="184" t="s">
        <v>841</v>
      </c>
      <c r="FC13" s="184"/>
      <c r="FD13" s="184"/>
      <c r="FE13" s="184"/>
      <c r="FF13" s="184"/>
      <c r="FG13" s="184"/>
      <c r="FH13" s="184" t="s">
        <v>841</v>
      </c>
      <c r="FI13" s="184"/>
      <c r="FJ13" s="184"/>
      <c r="FK13" s="184" t="s">
        <v>841</v>
      </c>
      <c r="FL13" s="184"/>
      <c r="FM13" s="184"/>
      <c r="FN13" s="184"/>
      <c r="FO13" s="184"/>
      <c r="FP13" s="184"/>
      <c r="FQ13" s="184"/>
      <c r="FR13" s="184"/>
      <c r="FS13" s="184"/>
      <c r="FT13" s="184"/>
      <c r="FU13" s="184"/>
      <c r="FV13" s="180"/>
      <c r="FW13" s="181" t="n">
        <f aca="false">COUNTA(FX13:GE13)</f>
        <v>2</v>
      </c>
      <c r="FX13" s="181"/>
      <c r="FY13" s="181"/>
      <c r="FZ13" s="181"/>
      <c r="GA13" s="181" t="s">
        <v>841</v>
      </c>
      <c r="GB13" s="181"/>
      <c r="GC13" s="181" t="s">
        <v>841</v>
      </c>
      <c r="GD13" s="181"/>
      <c r="GE13" s="181"/>
      <c r="GF13" s="180"/>
      <c r="GG13" s="184" t="n">
        <f aca="false">COUNTA(GH13:GU13)</f>
        <v>1</v>
      </c>
      <c r="GH13" s="184"/>
      <c r="GI13" s="184"/>
      <c r="GJ13" s="184"/>
      <c r="GK13" s="184" t="s">
        <v>841</v>
      </c>
      <c r="GL13" s="184"/>
      <c r="GM13" s="184"/>
      <c r="GN13" s="184"/>
      <c r="GO13" s="185"/>
      <c r="GP13" s="184"/>
      <c r="GQ13" s="184"/>
      <c r="GR13" s="184"/>
      <c r="GS13" s="184"/>
      <c r="GT13" s="184"/>
      <c r="GU13" s="184"/>
      <c r="GV13" s="180"/>
      <c r="GW13" s="186" t="n">
        <f aca="false">COUNTA(GX13:HV13)</f>
        <v>1</v>
      </c>
      <c r="GX13" s="186"/>
      <c r="GY13" s="186"/>
      <c r="GZ13" s="186"/>
      <c r="HA13" s="186"/>
      <c r="HB13" s="186"/>
      <c r="HC13" s="186"/>
      <c r="HD13" s="186"/>
      <c r="HE13" s="186"/>
      <c r="HF13" s="186"/>
      <c r="HG13" s="186"/>
      <c r="HH13" s="186"/>
      <c r="HI13" s="186"/>
      <c r="HJ13" s="186"/>
      <c r="HK13" s="186"/>
      <c r="HL13" s="186"/>
      <c r="HM13" s="186"/>
      <c r="HN13" s="186"/>
      <c r="HO13" s="186" t="s">
        <v>841</v>
      </c>
      <c r="HP13" s="186"/>
      <c r="HQ13" s="186"/>
      <c r="HR13" s="186"/>
      <c r="HS13" s="186"/>
      <c r="HT13" s="186"/>
      <c r="HU13" s="186"/>
      <c r="HV13" s="186"/>
    </row>
    <row r="14" customFormat="false" ht="52.5" hidden="false" customHeight="true" outlineLevel="0" collapsed="false">
      <c r="A14" s="173" t="s">
        <v>348</v>
      </c>
      <c r="B14" s="174" t="s">
        <v>859</v>
      </c>
      <c r="C14" s="175" t="s">
        <v>860</v>
      </c>
      <c r="D14" s="175"/>
      <c r="E14" s="175"/>
      <c r="F14" s="32" t="s">
        <v>849</v>
      </c>
      <c r="G14" s="32" t="n">
        <v>10059</v>
      </c>
      <c r="H14" s="32" t="s">
        <v>861</v>
      </c>
      <c r="I14" s="32" t="s">
        <v>317</v>
      </c>
      <c r="J14" s="32" t="s">
        <v>862</v>
      </c>
      <c r="K14" s="32" t="n">
        <v>1</v>
      </c>
      <c r="L14" s="177"/>
      <c r="M14" s="178" t="n">
        <f aca="false">COUNTA(N14:DD14)</f>
        <v>2</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c r="BA14" s="178"/>
      <c r="BB14" s="178"/>
      <c r="BC14" s="178"/>
      <c r="BD14" s="178"/>
      <c r="BE14" s="178"/>
      <c r="BF14" s="178"/>
      <c r="BG14" s="178"/>
      <c r="BH14" s="178"/>
      <c r="BI14" s="178"/>
      <c r="BJ14" s="178"/>
      <c r="BK14" s="178"/>
      <c r="BL14" s="178"/>
      <c r="BM14" s="178"/>
      <c r="BN14" s="178" t="s">
        <v>841</v>
      </c>
      <c r="BO14" s="178"/>
      <c r="BP14" s="178"/>
      <c r="BQ14" s="178"/>
      <c r="BR14" s="178"/>
      <c r="BS14" s="178"/>
      <c r="BT14" s="178" t="s">
        <v>841</v>
      </c>
      <c r="BU14" s="178"/>
      <c r="BV14" s="178"/>
      <c r="BW14" s="178"/>
      <c r="BX14" s="179"/>
      <c r="BY14" s="178"/>
      <c r="BZ14" s="178"/>
      <c r="CA14" s="178"/>
      <c r="CB14" s="178"/>
      <c r="CC14" s="178"/>
      <c r="CD14" s="178"/>
      <c r="CE14" s="178"/>
      <c r="CF14" s="178"/>
      <c r="CG14" s="178"/>
      <c r="CH14" s="178"/>
      <c r="CI14" s="178"/>
      <c r="CJ14" s="178"/>
      <c r="CK14" s="178"/>
      <c r="CL14" s="178"/>
      <c r="CM14" s="178"/>
      <c r="CN14" s="178"/>
      <c r="CO14" s="178"/>
      <c r="CP14" s="178"/>
      <c r="CQ14" s="178"/>
      <c r="CR14" s="178"/>
      <c r="CS14" s="178"/>
      <c r="CT14" s="178"/>
      <c r="CU14" s="178"/>
      <c r="CV14" s="178"/>
      <c r="CW14" s="178"/>
      <c r="CX14" s="178"/>
      <c r="CY14" s="178"/>
      <c r="CZ14" s="178"/>
      <c r="DA14" s="178"/>
      <c r="DB14" s="178"/>
      <c r="DC14" s="178"/>
      <c r="DD14" s="178"/>
      <c r="DE14" s="180"/>
      <c r="DF14" s="181" t="n">
        <f aca="false">COUNTA(DG14:DQ14)</f>
        <v>4</v>
      </c>
      <c r="DG14" s="181" t="s">
        <v>841</v>
      </c>
      <c r="DH14" s="181" t="s">
        <v>841</v>
      </c>
      <c r="DI14" s="181"/>
      <c r="DJ14" s="181" t="s">
        <v>841</v>
      </c>
      <c r="DK14" s="181"/>
      <c r="DL14" s="181" t="s">
        <v>841</v>
      </c>
      <c r="DM14" s="181"/>
      <c r="DN14" s="181"/>
      <c r="DO14" s="181"/>
      <c r="DP14" s="181"/>
      <c r="DQ14" s="181"/>
      <c r="DR14" s="180"/>
      <c r="DS14" s="182" t="n">
        <f aca="false">SUM(DT14:EH14)</f>
        <v>0</v>
      </c>
      <c r="DT14" s="183"/>
      <c r="DU14" s="183"/>
      <c r="DV14" s="183"/>
      <c r="DW14" s="183"/>
      <c r="DX14" s="183"/>
      <c r="DY14" s="183"/>
      <c r="DZ14" s="183"/>
      <c r="EA14" s="183"/>
      <c r="EB14" s="183"/>
      <c r="EC14" s="183"/>
      <c r="ED14" s="183"/>
      <c r="EE14" s="183"/>
      <c r="EF14" s="183"/>
      <c r="EG14" s="183"/>
      <c r="EH14" s="183"/>
      <c r="EI14" s="180"/>
      <c r="EJ14" s="184" t="n">
        <f aca="false">COUNTA(EK14:FU14)</f>
        <v>1</v>
      </c>
      <c r="EK14" s="184"/>
      <c r="EL14" s="184"/>
      <c r="EM14" s="184"/>
      <c r="EN14" s="184"/>
      <c r="EO14" s="184"/>
      <c r="EP14" s="184"/>
      <c r="EQ14" s="184"/>
      <c r="ER14" s="184"/>
      <c r="ES14" s="184"/>
      <c r="ET14" s="184"/>
      <c r="EU14" s="184"/>
      <c r="EV14" s="184"/>
      <c r="EW14" s="184"/>
      <c r="EX14" s="184"/>
      <c r="EY14" s="184"/>
      <c r="EZ14" s="184"/>
      <c r="FA14" s="184"/>
      <c r="FB14" s="184" t="s">
        <v>841</v>
      </c>
      <c r="FC14" s="184"/>
      <c r="FD14" s="184"/>
      <c r="FE14" s="184"/>
      <c r="FF14" s="184"/>
      <c r="FG14" s="184"/>
      <c r="FH14" s="184"/>
      <c r="FI14" s="184"/>
      <c r="FJ14" s="184"/>
      <c r="FK14" s="184"/>
      <c r="FL14" s="184"/>
      <c r="FM14" s="184"/>
      <c r="FN14" s="184"/>
      <c r="FO14" s="184"/>
      <c r="FP14" s="184"/>
      <c r="FQ14" s="184"/>
      <c r="FR14" s="184"/>
      <c r="FS14" s="184"/>
      <c r="FT14" s="184"/>
      <c r="FU14" s="184"/>
      <c r="FV14" s="180"/>
      <c r="FW14" s="181" t="n">
        <f aca="false">COUNTA(FX14:GE14)</f>
        <v>2</v>
      </c>
      <c r="FX14" s="181"/>
      <c r="FY14" s="181" t="s">
        <v>841</v>
      </c>
      <c r="FZ14" s="181"/>
      <c r="GA14" s="181"/>
      <c r="GB14" s="181"/>
      <c r="GC14" s="181" t="s">
        <v>841</v>
      </c>
      <c r="GD14" s="181"/>
      <c r="GE14" s="181"/>
      <c r="GF14" s="180"/>
      <c r="GG14" s="184" t="n">
        <f aca="false">COUNTA(GH14:GU14)</f>
        <v>3</v>
      </c>
      <c r="GH14" s="184"/>
      <c r="GI14" s="184"/>
      <c r="GJ14" s="184" t="s">
        <v>841</v>
      </c>
      <c r="GK14" s="184"/>
      <c r="GL14" s="184" t="s">
        <v>841</v>
      </c>
      <c r="GM14" s="184" t="s">
        <v>841</v>
      </c>
      <c r="GN14" s="184"/>
      <c r="GO14" s="185"/>
      <c r="GP14" s="184"/>
      <c r="GQ14" s="184"/>
      <c r="GR14" s="184"/>
      <c r="GS14" s="184"/>
      <c r="GT14" s="184"/>
      <c r="GU14" s="184"/>
      <c r="GV14" s="180"/>
      <c r="GW14" s="186" t="n">
        <f aca="false">COUNTA(GX14:HV14)</f>
        <v>1</v>
      </c>
      <c r="GX14" s="186"/>
      <c r="GY14" s="186"/>
      <c r="GZ14" s="186" t="s">
        <v>841</v>
      </c>
      <c r="HA14" s="186"/>
      <c r="HB14" s="186"/>
      <c r="HC14" s="186"/>
      <c r="HD14" s="186"/>
      <c r="HE14" s="186"/>
      <c r="HF14" s="186"/>
      <c r="HG14" s="186"/>
      <c r="HH14" s="186"/>
      <c r="HI14" s="186"/>
      <c r="HJ14" s="186"/>
      <c r="HK14" s="186"/>
      <c r="HL14" s="186"/>
      <c r="HM14" s="186"/>
      <c r="HN14" s="186"/>
      <c r="HO14" s="186"/>
      <c r="HP14" s="186"/>
      <c r="HQ14" s="186"/>
      <c r="HR14" s="186"/>
      <c r="HS14" s="186"/>
      <c r="HT14" s="186"/>
      <c r="HU14" s="186"/>
      <c r="HV14" s="186"/>
    </row>
    <row r="15" customFormat="false" ht="71.25" hidden="false" customHeight="true" outlineLevel="0" collapsed="false">
      <c r="A15" s="173" t="s">
        <v>348</v>
      </c>
      <c r="B15" s="174" t="s">
        <v>369</v>
      </c>
      <c r="C15" s="175" t="s">
        <v>863</v>
      </c>
      <c r="D15" s="175"/>
      <c r="E15" s="176" t="s">
        <v>844</v>
      </c>
      <c r="F15" s="32" t="s">
        <v>849</v>
      </c>
      <c r="G15" s="32" t="n">
        <v>10055</v>
      </c>
      <c r="H15" s="32" t="s">
        <v>370</v>
      </c>
      <c r="I15" s="32" t="s">
        <v>309</v>
      </c>
      <c r="J15" s="32" t="s">
        <v>344</v>
      </c>
      <c r="K15" s="32" t="n">
        <v>58</v>
      </c>
      <c r="L15" s="177"/>
      <c r="M15" s="178" t="n">
        <f aca="false">COUNTA(N15:DD15)</f>
        <v>1</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78"/>
      <c r="BE15" s="178"/>
      <c r="BF15" s="178"/>
      <c r="BG15" s="178"/>
      <c r="BH15" s="178"/>
      <c r="BI15" s="178"/>
      <c r="BJ15" s="178"/>
      <c r="BK15" s="178"/>
      <c r="BL15" s="178"/>
      <c r="BM15" s="178"/>
      <c r="BN15" s="178"/>
      <c r="BO15" s="178"/>
      <c r="BP15" s="178"/>
      <c r="BQ15" s="178" t="s">
        <v>841</v>
      </c>
      <c r="BR15" s="178"/>
      <c r="BS15" s="178"/>
      <c r="BT15" s="178"/>
      <c r="BU15" s="178"/>
      <c r="BV15" s="178"/>
      <c r="BW15" s="178"/>
      <c r="BX15" s="179"/>
      <c r="BY15" s="178"/>
      <c r="BZ15" s="178"/>
      <c r="CA15" s="178"/>
      <c r="CB15" s="178"/>
      <c r="CC15" s="178"/>
      <c r="CD15" s="178"/>
      <c r="CE15" s="178"/>
      <c r="CF15" s="178"/>
      <c r="CG15" s="178"/>
      <c r="CH15" s="178"/>
      <c r="CI15" s="178"/>
      <c r="CJ15" s="178"/>
      <c r="CK15" s="178"/>
      <c r="CL15" s="178"/>
      <c r="CM15" s="178"/>
      <c r="CN15" s="178"/>
      <c r="CO15" s="178"/>
      <c r="CP15" s="178"/>
      <c r="CQ15" s="178"/>
      <c r="CR15" s="178"/>
      <c r="CS15" s="178"/>
      <c r="CT15" s="178"/>
      <c r="CU15" s="178"/>
      <c r="CV15" s="178"/>
      <c r="CW15" s="178"/>
      <c r="CX15" s="178"/>
      <c r="CY15" s="178"/>
      <c r="CZ15" s="178"/>
      <c r="DA15" s="178"/>
      <c r="DB15" s="178"/>
      <c r="DC15" s="178"/>
      <c r="DD15" s="178"/>
      <c r="DE15" s="180"/>
      <c r="DF15" s="181" t="n">
        <f aca="false">COUNTA(DG15:DQ15)</f>
        <v>0</v>
      </c>
      <c r="DG15" s="181"/>
      <c r="DH15" s="181"/>
      <c r="DI15" s="181"/>
      <c r="DJ15" s="181"/>
      <c r="DK15" s="181"/>
      <c r="DL15" s="181"/>
      <c r="DM15" s="181"/>
      <c r="DN15" s="181"/>
      <c r="DO15" s="181"/>
      <c r="DP15" s="181"/>
      <c r="DQ15" s="181"/>
      <c r="DR15" s="180"/>
      <c r="DS15" s="182" t="n">
        <f aca="false">SUM(DT15:EH15)</f>
        <v>58</v>
      </c>
      <c r="DT15" s="183" t="n">
        <v>6</v>
      </c>
      <c r="DU15" s="183" t="n">
        <v>7</v>
      </c>
      <c r="DV15" s="183" t="n">
        <v>18</v>
      </c>
      <c r="DW15" s="183"/>
      <c r="DX15" s="183"/>
      <c r="DY15" s="183"/>
      <c r="DZ15" s="183"/>
      <c r="EA15" s="183" t="n">
        <v>1</v>
      </c>
      <c r="EB15" s="183" t="n">
        <v>20</v>
      </c>
      <c r="EC15" s="183"/>
      <c r="ED15" s="183"/>
      <c r="EE15" s="183" t="n">
        <v>3</v>
      </c>
      <c r="EF15" s="183"/>
      <c r="EG15" s="183" t="n">
        <v>1</v>
      </c>
      <c r="EH15" s="183" t="n">
        <v>2</v>
      </c>
      <c r="EI15" s="180"/>
      <c r="EJ15" s="184" t="n">
        <f aca="false">COUNTA(EK15:FU15)</f>
        <v>1</v>
      </c>
      <c r="EK15" s="184"/>
      <c r="EL15" s="184"/>
      <c r="EM15" s="184"/>
      <c r="EN15" s="184"/>
      <c r="EO15" s="184"/>
      <c r="EP15" s="184"/>
      <c r="EQ15" s="184"/>
      <c r="ER15" s="184" t="s">
        <v>841</v>
      </c>
      <c r="ES15" s="184"/>
      <c r="ET15" s="184"/>
      <c r="EU15" s="184"/>
      <c r="EV15" s="184"/>
      <c r="EW15" s="184"/>
      <c r="EX15" s="184"/>
      <c r="EY15" s="184"/>
      <c r="EZ15" s="184"/>
      <c r="FA15" s="184"/>
      <c r="FB15" s="184"/>
      <c r="FC15" s="184"/>
      <c r="FD15" s="184"/>
      <c r="FE15" s="184"/>
      <c r="FF15" s="184"/>
      <c r="FG15" s="184"/>
      <c r="FH15" s="184"/>
      <c r="FI15" s="184"/>
      <c r="FJ15" s="184"/>
      <c r="FK15" s="184"/>
      <c r="FL15" s="184"/>
      <c r="FM15" s="184"/>
      <c r="FN15" s="184"/>
      <c r="FO15" s="184"/>
      <c r="FP15" s="184"/>
      <c r="FQ15" s="184"/>
      <c r="FR15" s="184"/>
      <c r="FS15" s="184"/>
      <c r="FT15" s="184"/>
      <c r="FU15" s="184"/>
      <c r="FV15" s="180"/>
      <c r="FW15" s="181" t="n">
        <f aca="false">COUNTA(FX15:GE15)</f>
        <v>2</v>
      </c>
      <c r="FX15" s="181"/>
      <c r="FY15" s="181"/>
      <c r="FZ15" s="181" t="s">
        <v>841</v>
      </c>
      <c r="GA15" s="181"/>
      <c r="GB15" s="181"/>
      <c r="GC15" s="181" t="s">
        <v>841</v>
      </c>
      <c r="GD15" s="181"/>
      <c r="GE15" s="181"/>
      <c r="GF15" s="180"/>
      <c r="GG15" s="184" t="n">
        <f aca="false">COUNTA(GH15:GU15)</f>
        <v>2</v>
      </c>
      <c r="GH15" s="184"/>
      <c r="GI15" s="184"/>
      <c r="GJ15" s="184"/>
      <c r="GK15" s="184"/>
      <c r="GL15" s="184"/>
      <c r="GM15" s="184"/>
      <c r="GN15" s="184" t="s">
        <v>841</v>
      </c>
      <c r="GO15" s="185"/>
      <c r="GP15" s="184"/>
      <c r="GQ15" s="184"/>
      <c r="GR15" s="184" t="s">
        <v>841</v>
      </c>
      <c r="GS15" s="184"/>
      <c r="GT15" s="184"/>
      <c r="GU15" s="184"/>
      <c r="GV15" s="180"/>
      <c r="GW15" s="186" t="n">
        <f aca="false">COUNTA(GX15:HV15)</f>
        <v>1</v>
      </c>
      <c r="GX15" s="186"/>
      <c r="GY15" s="186"/>
      <c r="GZ15" s="186" t="s">
        <v>841</v>
      </c>
      <c r="HA15" s="186"/>
      <c r="HB15" s="186"/>
      <c r="HC15" s="186"/>
      <c r="HD15" s="186"/>
      <c r="HE15" s="186"/>
      <c r="HF15" s="186"/>
      <c r="HG15" s="186"/>
      <c r="HH15" s="186"/>
      <c r="HI15" s="186"/>
      <c r="HJ15" s="186"/>
      <c r="HK15" s="186"/>
      <c r="HL15" s="186"/>
      <c r="HM15" s="186"/>
      <c r="HN15" s="186"/>
      <c r="HO15" s="186"/>
      <c r="HP15" s="186"/>
      <c r="HQ15" s="186"/>
      <c r="HR15" s="186"/>
      <c r="HS15" s="186"/>
      <c r="HT15" s="186"/>
      <c r="HU15" s="186"/>
      <c r="HV15" s="186"/>
    </row>
    <row r="16" customFormat="false" ht="64.5" hidden="false" customHeight="true" outlineLevel="0" collapsed="false">
      <c r="A16" s="173" t="s">
        <v>348</v>
      </c>
      <c r="B16" s="174" t="s">
        <v>473</v>
      </c>
      <c r="C16" s="175" t="s">
        <v>864</v>
      </c>
      <c r="D16" s="175"/>
      <c r="E16" s="187" t="s">
        <v>865</v>
      </c>
      <c r="F16" s="32" t="s">
        <v>840</v>
      </c>
      <c r="G16" s="32" t="n">
        <v>10052</v>
      </c>
      <c r="H16" s="190" t="s">
        <v>474</v>
      </c>
      <c r="I16" s="190" t="s">
        <v>475</v>
      </c>
      <c r="J16" s="32" t="s">
        <v>476</v>
      </c>
      <c r="K16" s="32" t="n">
        <v>10</v>
      </c>
      <c r="L16" s="177"/>
      <c r="M16" s="178" t="n">
        <f aca="false">COUNTA(N16:DD16)</f>
        <v>9</v>
      </c>
      <c r="N16" s="178"/>
      <c r="O16" s="178" t="s">
        <v>841</v>
      </c>
      <c r="P16" s="178"/>
      <c r="Q16" s="178" t="s">
        <v>841</v>
      </c>
      <c r="R16" s="178"/>
      <c r="S16" s="178"/>
      <c r="T16" s="178"/>
      <c r="U16" s="178"/>
      <c r="V16" s="178"/>
      <c r="W16" s="178" t="s">
        <v>841</v>
      </c>
      <c r="X16" s="178" t="s">
        <v>841</v>
      </c>
      <c r="Y16" s="178"/>
      <c r="Z16" s="178"/>
      <c r="AA16" s="178" t="s">
        <v>841</v>
      </c>
      <c r="AB16" s="178"/>
      <c r="AC16" s="178"/>
      <c r="AD16" s="178" t="s">
        <v>841</v>
      </c>
      <c r="AE16" s="178"/>
      <c r="AF16" s="178"/>
      <c r="AG16" s="178"/>
      <c r="AH16" s="178"/>
      <c r="AI16" s="178" t="s">
        <v>841</v>
      </c>
      <c r="AJ16" s="178" t="s">
        <v>841</v>
      </c>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t="s">
        <v>841</v>
      </c>
      <c r="BK16" s="178"/>
      <c r="BL16" s="178"/>
      <c r="BM16" s="178"/>
      <c r="BN16" s="178"/>
      <c r="BO16" s="178"/>
      <c r="BP16" s="178"/>
      <c r="BQ16" s="178"/>
      <c r="BR16" s="178"/>
      <c r="BS16" s="178"/>
      <c r="BT16" s="178"/>
      <c r="BU16" s="178"/>
      <c r="BV16" s="178"/>
      <c r="BW16" s="178"/>
      <c r="BX16" s="179"/>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78"/>
      <c r="CZ16" s="178"/>
      <c r="DA16" s="178"/>
      <c r="DB16" s="178"/>
      <c r="DC16" s="178"/>
      <c r="DD16" s="178"/>
      <c r="DE16" s="180"/>
      <c r="DF16" s="181" t="n">
        <f aca="false">COUNTA(DG16:DQ16)</f>
        <v>4</v>
      </c>
      <c r="DG16" s="181" t="s">
        <v>841</v>
      </c>
      <c r="DH16" s="181" t="s">
        <v>841</v>
      </c>
      <c r="DI16" s="181"/>
      <c r="DJ16" s="181" t="s">
        <v>841</v>
      </c>
      <c r="DK16" s="181" t="s">
        <v>841</v>
      </c>
      <c r="DL16" s="181"/>
      <c r="DM16" s="181"/>
      <c r="DN16" s="181"/>
      <c r="DO16" s="181"/>
      <c r="DP16" s="181"/>
      <c r="DQ16" s="181"/>
      <c r="DR16" s="180"/>
      <c r="DS16" s="182" t="n">
        <f aca="false">SUM(DT16:EH16)</f>
        <v>10</v>
      </c>
      <c r="DT16" s="183"/>
      <c r="DU16" s="183" t="n">
        <v>1</v>
      </c>
      <c r="DV16" s="183" t="n">
        <v>3</v>
      </c>
      <c r="DW16" s="183"/>
      <c r="DX16" s="183"/>
      <c r="DY16" s="183"/>
      <c r="DZ16" s="183"/>
      <c r="EA16" s="183" t="n">
        <v>2</v>
      </c>
      <c r="EB16" s="183" t="n">
        <v>1</v>
      </c>
      <c r="EC16" s="183"/>
      <c r="ED16" s="183"/>
      <c r="EE16" s="183" t="n">
        <v>1</v>
      </c>
      <c r="EF16" s="183"/>
      <c r="EG16" s="183" t="n">
        <v>2</v>
      </c>
      <c r="EH16" s="183"/>
      <c r="EI16" s="180"/>
      <c r="EJ16" s="184" t="n">
        <f aca="false">COUNTA(EK16:FU16)</f>
        <v>3</v>
      </c>
      <c r="EK16" s="184"/>
      <c r="EL16" s="184"/>
      <c r="EM16" s="184" t="s">
        <v>841</v>
      </c>
      <c r="EN16" s="184"/>
      <c r="EO16" s="184"/>
      <c r="EP16" s="184"/>
      <c r="EQ16" s="184"/>
      <c r="ER16" s="184"/>
      <c r="ES16" s="184" t="s">
        <v>841</v>
      </c>
      <c r="ET16" s="184"/>
      <c r="EU16" s="184"/>
      <c r="EV16" s="184"/>
      <c r="EW16" s="184"/>
      <c r="EX16" s="184"/>
      <c r="EY16" s="184"/>
      <c r="EZ16" s="184"/>
      <c r="FA16" s="184"/>
      <c r="FB16" s="184" t="s">
        <v>841</v>
      </c>
      <c r="FC16" s="184"/>
      <c r="FD16" s="184"/>
      <c r="FE16" s="184"/>
      <c r="FF16" s="184"/>
      <c r="FG16" s="184"/>
      <c r="FH16" s="184"/>
      <c r="FI16" s="184"/>
      <c r="FJ16" s="184"/>
      <c r="FK16" s="184"/>
      <c r="FL16" s="184"/>
      <c r="FM16" s="184"/>
      <c r="FN16" s="184"/>
      <c r="FO16" s="184"/>
      <c r="FP16" s="184"/>
      <c r="FQ16" s="184"/>
      <c r="FR16" s="184"/>
      <c r="FS16" s="184"/>
      <c r="FT16" s="184"/>
      <c r="FU16" s="184"/>
      <c r="FV16" s="180"/>
      <c r="FW16" s="181" t="n">
        <f aca="false">COUNTA(FX16:GE16)</f>
        <v>6</v>
      </c>
      <c r="FX16" s="181" t="s">
        <v>841</v>
      </c>
      <c r="FY16" s="181" t="s">
        <v>841</v>
      </c>
      <c r="FZ16" s="181" t="s">
        <v>841</v>
      </c>
      <c r="GA16" s="181"/>
      <c r="GB16" s="181"/>
      <c r="GC16" s="181" t="s">
        <v>841</v>
      </c>
      <c r="GD16" s="181" t="s">
        <v>841</v>
      </c>
      <c r="GE16" s="181" t="s">
        <v>841</v>
      </c>
      <c r="GF16" s="180"/>
      <c r="GG16" s="184" t="n">
        <f aca="false">COUNTA(GH16:GU16)</f>
        <v>2</v>
      </c>
      <c r="GH16" s="184"/>
      <c r="GI16" s="184" t="s">
        <v>841</v>
      </c>
      <c r="GJ16" s="184"/>
      <c r="GK16" s="184"/>
      <c r="GL16" s="184"/>
      <c r="GM16" s="184"/>
      <c r="GN16" s="184"/>
      <c r="GO16" s="184"/>
      <c r="GP16" s="184"/>
      <c r="GQ16" s="184" t="s">
        <v>841</v>
      </c>
      <c r="GR16" s="184"/>
      <c r="GS16" s="184"/>
      <c r="GT16" s="184"/>
      <c r="GU16" s="184"/>
      <c r="GV16" s="180"/>
      <c r="GW16" s="186" t="n">
        <f aca="false">COUNTA(GX16:HV16)</f>
        <v>4</v>
      </c>
      <c r="GX16" s="186"/>
      <c r="GY16" s="186"/>
      <c r="GZ16" s="186" t="s">
        <v>841</v>
      </c>
      <c r="HA16" s="186" t="s">
        <v>841</v>
      </c>
      <c r="HB16" s="186"/>
      <c r="HC16" s="186"/>
      <c r="HD16" s="186"/>
      <c r="HE16" s="186"/>
      <c r="HF16" s="186"/>
      <c r="HG16" s="186"/>
      <c r="HH16" s="186" t="s">
        <v>841</v>
      </c>
      <c r="HI16" s="186" t="s">
        <v>841</v>
      </c>
      <c r="HJ16" s="186"/>
      <c r="HK16" s="186"/>
      <c r="HL16" s="186"/>
      <c r="HM16" s="186"/>
      <c r="HN16" s="186"/>
      <c r="HO16" s="186"/>
      <c r="HP16" s="186"/>
      <c r="HQ16" s="186"/>
      <c r="HR16" s="186"/>
      <c r="HS16" s="186"/>
      <c r="HT16" s="186"/>
      <c r="HU16" s="186"/>
      <c r="HV16" s="186"/>
    </row>
    <row r="17" customFormat="false" ht="198.75" hidden="false" customHeight="true" outlineLevel="0" collapsed="false">
      <c r="A17" s="173" t="s">
        <v>348</v>
      </c>
      <c r="B17" s="174" t="s">
        <v>494</v>
      </c>
      <c r="C17" s="175" t="s">
        <v>866</v>
      </c>
      <c r="D17" s="187" t="s">
        <v>867</v>
      </c>
      <c r="E17" s="187" t="s">
        <v>865</v>
      </c>
      <c r="F17" s="32" t="s">
        <v>840</v>
      </c>
      <c r="G17" s="32" t="n">
        <v>10056</v>
      </c>
      <c r="H17" s="190" t="s">
        <v>474</v>
      </c>
      <c r="I17" s="190" t="s">
        <v>452</v>
      </c>
      <c r="J17" s="32" t="s">
        <v>495</v>
      </c>
      <c r="K17" s="32" t="n">
        <v>3</v>
      </c>
      <c r="L17" s="177"/>
      <c r="M17" s="178" t="n">
        <f aca="false">COUNTA(N17:DD17)</f>
        <v>12</v>
      </c>
      <c r="N17" s="178"/>
      <c r="O17" s="178" t="s">
        <v>841</v>
      </c>
      <c r="P17" s="178"/>
      <c r="Q17" s="178" t="s">
        <v>841</v>
      </c>
      <c r="R17" s="178"/>
      <c r="S17" s="178"/>
      <c r="T17" s="178"/>
      <c r="U17" s="178"/>
      <c r="V17" s="178"/>
      <c r="W17" s="178" t="s">
        <v>841</v>
      </c>
      <c r="X17" s="178" t="s">
        <v>841</v>
      </c>
      <c r="Y17" s="178"/>
      <c r="Z17" s="178"/>
      <c r="AA17" s="178" t="s">
        <v>841</v>
      </c>
      <c r="AB17" s="178"/>
      <c r="AC17" s="178"/>
      <c r="AD17" s="178" t="s">
        <v>841</v>
      </c>
      <c r="AE17" s="178"/>
      <c r="AF17" s="178"/>
      <c r="AG17" s="178"/>
      <c r="AH17" s="178"/>
      <c r="AI17" s="178" t="s">
        <v>841</v>
      </c>
      <c r="AJ17" s="178" t="s">
        <v>841</v>
      </c>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t="s">
        <v>841</v>
      </c>
      <c r="BK17" s="178" t="s">
        <v>841</v>
      </c>
      <c r="BL17" s="178" t="s">
        <v>841</v>
      </c>
      <c r="BM17" s="178"/>
      <c r="BN17" s="178"/>
      <c r="BO17" s="178"/>
      <c r="BP17" s="178"/>
      <c r="BQ17" s="178"/>
      <c r="BR17" s="178"/>
      <c r="BS17" s="178"/>
      <c r="BT17" s="178"/>
      <c r="BU17" s="178"/>
      <c r="BV17" s="178"/>
      <c r="BW17" s="178"/>
      <c r="BX17" s="179" t="s">
        <v>841</v>
      </c>
      <c r="BY17" s="178"/>
      <c r="BZ17" s="178"/>
      <c r="CA17" s="178"/>
      <c r="CB17" s="178"/>
      <c r="CC17" s="178"/>
      <c r="CD17" s="178"/>
      <c r="CE17" s="178"/>
      <c r="CF17" s="178"/>
      <c r="CG17" s="178"/>
      <c r="CH17" s="178"/>
      <c r="CI17" s="178"/>
      <c r="CJ17" s="178"/>
      <c r="CK17" s="178"/>
      <c r="CL17" s="178"/>
      <c r="CM17" s="178"/>
      <c r="CN17" s="178"/>
      <c r="CO17" s="178"/>
      <c r="CP17" s="178"/>
      <c r="CQ17" s="178"/>
      <c r="CR17" s="178"/>
      <c r="CS17" s="178"/>
      <c r="CT17" s="178"/>
      <c r="CU17" s="178"/>
      <c r="CV17" s="178"/>
      <c r="CW17" s="178"/>
      <c r="CX17" s="178"/>
      <c r="CY17" s="178"/>
      <c r="CZ17" s="178"/>
      <c r="DA17" s="178"/>
      <c r="DB17" s="178"/>
      <c r="DC17" s="178"/>
      <c r="DD17" s="178"/>
      <c r="DE17" s="180"/>
      <c r="DF17" s="181" t="n">
        <f aca="false">COUNTA(DG17:DQ17)</f>
        <v>4</v>
      </c>
      <c r="DG17" s="181" t="s">
        <v>841</v>
      </c>
      <c r="DH17" s="181" t="s">
        <v>841</v>
      </c>
      <c r="DI17" s="181"/>
      <c r="DJ17" s="181" t="s">
        <v>841</v>
      </c>
      <c r="DK17" s="181" t="s">
        <v>841</v>
      </c>
      <c r="DL17" s="181"/>
      <c r="DM17" s="181"/>
      <c r="DN17" s="181"/>
      <c r="DO17" s="181"/>
      <c r="DP17" s="181"/>
      <c r="DQ17" s="181"/>
      <c r="DR17" s="180"/>
      <c r="DS17" s="182" t="n">
        <f aca="false">SUM(DT17:EH17)</f>
        <v>3</v>
      </c>
      <c r="DT17" s="183"/>
      <c r="DU17" s="183"/>
      <c r="DV17" s="183" t="n">
        <v>2</v>
      </c>
      <c r="DW17" s="183"/>
      <c r="DX17" s="183"/>
      <c r="DY17" s="183"/>
      <c r="DZ17" s="183"/>
      <c r="EA17" s="183"/>
      <c r="EB17" s="183"/>
      <c r="EC17" s="183"/>
      <c r="ED17" s="183"/>
      <c r="EE17" s="183"/>
      <c r="EF17" s="183"/>
      <c r="EG17" s="183" t="n">
        <v>1</v>
      </c>
      <c r="EH17" s="183"/>
      <c r="EI17" s="180"/>
      <c r="EJ17" s="184" t="n">
        <f aca="false">COUNTA(EK17:FU17)</f>
        <v>4</v>
      </c>
      <c r="EK17" s="184"/>
      <c r="EL17" s="184"/>
      <c r="EM17" s="184" t="s">
        <v>841</v>
      </c>
      <c r="EN17" s="184"/>
      <c r="EO17" s="184"/>
      <c r="EP17" s="184"/>
      <c r="EQ17" s="184"/>
      <c r="ER17" s="184" t="s">
        <v>841</v>
      </c>
      <c r="ES17" s="184" t="s">
        <v>841</v>
      </c>
      <c r="ET17" s="184"/>
      <c r="EU17" s="184"/>
      <c r="EV17" s="184"/>
      <c r="EW17" s="184"/>
      <c r="EX17" s="184"/>
      <c r="EY17" s="184"/>
      <c r="EZ17" s="184"/>
      <c r="FA17" s="184"/>
      <c r="FB17" s="184" t="s">
        <v>841</v>
      </c>
      <c r="FC17" s="184"/>
      <c r="FD17" s="184"/>
      <c r="FE17" s="184"/>
      <c r="FF17" s="184"/>
      <c r="FG17" s="184"/>
      <c r="FH17" s="184"/>
      <c r="FI17" s="184"/>
      <c r="FJ17" s="184"/>
      <c r="FK17" s="184"/>
      <c r="FL17" s="184"/>
      <c r="FM17" s="184"/>
      <c r="FN17" s="184"/>
      <c r="FO17" s="184"/>
      <c r="FP17" s="184"/>
      <c r="FQ17" s="184"/>
      <c r="FR17" s="184"/>
      <c r="FS17" s="184"/>
      <c r="FT17" s="184"/>
      <c r="FU17" s="184"/>
      <c r="FV17" s="180"/>
      <c r="FW17" s="181" t="n">
        <f aca="false">COUNTA(FX17:GE17)</f>
        <v>6</v>
      </c>
      <c r="FX17" s="181" t="s">
        <v>841</v>
      </c>
      <c r="FY17" s="181" t="s">
        <v>841</v>
      </c>
      <c r="FZ17" s="181" t="s">
        <v>841</v>
      </c>
      <c r="GA17" s="181"/>
      <c r="GB17" s="181"/>
      <c r="GC17" s="181" t="s">
        <v>841</v>
      </c>
      <c r="GD17" s="181" t="s">
        <v>841</v>
      </c>
      <c r="GE17" s="181" t="s">
        <v>841</v>
      </c>
      <c r="GF17" s="180"/>
      <c r="GG17" s="184" t="n">
        <f aca="false">COUNTA(GH17:GU17)</f>
        <v>2</v>
      </c>
      <c r="GH17" s="184"/>
      <c r="GI17" s="184" t="s">
        <v>841</v>
      </c>
      <c r="GJ17" s="184"/>
      <c r="GK17" s="184"/>
      <c r="GL17" s="184"/>
      <c r="GM17" s="184"/>
      <c r="GN17" s="184"/>
      <c r="GO17" s="185"/>
      <c r="GP17" s="184"/>
      <c r="GQ17" s="184" t="s">
        <v>841</v>
      </c>
      <c r="GR17" s="184"/>
      <c r="GS17" s="184"/>
      <c r="GT17" s="185"/>
      <c r="GU17" s="184"/>
      <c r="GV17" s="180"/>
      <c r="GW17" s="186" t="n">
        <f aca="false">COUNTA(GX17:HV17)</f>
        <v>1</v>
      </c>
      <c r="GX17" s="186"/>
      <c r="GY17" s="186"/>
      <c r="GZ17" s="186" t="s">
        <v>841</v>
      </c>
      <c r="HA17" s="186"/>
      <c r="HB17" s="186"/>
      <c r="HC17" s="186"/>
      <c r="HD17" s="186"/>
      <c r="HE17" s="186"/>
      <c r="HF17" s="186"/>
      <c r="HG17" s="186"/>
      <c r="HH17" s="186"/>
      <c r="HI17" s="186"/>
      <c r="HJ17" s="186"/>
      <c r="HK17" s="186"/>
      <c r="HL17" s="186"/>
      <c r="HM17" s="186"/>
      <c r="HN17" s="186"/>
      <c r="HO17" s="186"/>
      <c r="HP17" s="186"/>
      <c r="HQ17" s="186"/>
      <c r="HR17" s="186"/>
      <c r="HS17" s="186"/>
      <c r="HT17" s="186"/>
      <c r="HU17" s="186"/>
      <c r="HV17" s="186"/>
    </row>
    <row r="18" customFormat="false" ht="107.25" hidden="false" customHeight="true" outlineLevel="0" collapsed="false">
      <c r="A18" s="173" t="s">
        <v>348</v>
      </c>
      <c r="B18" s="174" t="s">
        <v>373</v>
      </c>
      <c r="C18" s="175" t="s">
        <v>868</v>
      </c>
      <c r="D18" s="175"/>
      <c r="E18" s="175"/>
      <c r="F18" s="32" t="s">
        <v>858</v>
      </c>
      <c r="G18" s="32" t="n">
        <v>10065</v>
      </c>
      <c r="H18" s="32" t="s">
        <v>309</v>
      </c>
      <c r="I18" s="32" t="s">
        <v>309</v>
      </c>
      <c r="J18" s="32" t="s">
        <v>374</v>
      </c>
      <c r="K18" s="32" t="n">
        <v>7</v>
      </c>
      <c r="L18" s="177"/>
      <c r="M18" s="178" t="n">
        <f aca="false">COUNTA(N18:DD18)</f>
        <v>2</v>
      </c>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t="s">
        <v>841</v>
      </c>
      <c r="AY18" s="178"/>
      <c r="AZ18" s="178"/>
      <c r="BA18" s="178"/>
      <c r="BB18" s="178"/>
      <c r="BC18" s="178"/>
      <c r="BD18" s="178"/>
      <c r="BE18" s="178"/>
      <c r="BF18" s="178"/>
      <c r="BG18" s="178"/>
      <c r="BH18" s="178"/>
      <c r="BI18" s="178"/>
      <c r="BJ18" s="178"/>
      <c r="BK18" s="178"/>
      <c r="BL18" s="178"/>
      <c r="BM18" s="178"/>
      <c r="BN18" s="178" t="s">
        <v>841</v>
      </c>
      <c r="BO18" s="178"/>
      <c r="BP18" s="178"/>
      <c r="BQ18" s="178"/>
      <c r="BR18" s="178"/>
      <c r="BS18" s="178"/>
      <c r="BT18" s="178"/>
      <c r="BU18" s="178"/>
      <c r="BV18" s="178"/>
      <c r="BW18" s="178"/>
      <c r="BX18" s="179"/>
      <c r="BY18" s="178"/>
      <c r="BZ18" s="178"/>
      <c r="CA18" s="178"/>
      <c r="CB18" s="178"/>
      <c r="CC18" s="178"/>
      <c r="CD18" s="178"/>
      <c r="CE18" s="178"/>
      <c r="CF18" s="178"/>
      <c r="CG18" s="178"/>
      <c r="CH18" s="178"/>
      <c r="CI18" s="178"/>
      <c r="CJ18" s="178"/>
      <c r="CK18" s="178"/>
      <c r="CL18" s="178"/>
      <c r="CM18" s="178"/>
      <c r="CN18" s="178"/>
      <c r="CO18" s="178"/>
      <c r="CP18" s="178"/>
      <c r="CQ18" s="178"/>
      <c r="CR18" s="178"/>
      <c r="CS18" s="178"/>
      <c r="CT18" s="178"/>
      <c r="CU18" s="178"/>
      <c r="CV18" s="178"/>
      <c r="CW18" s="178"/>
      <c r="CX18" s="178"/>
      <c r="CY18" s="178"/>
      <c r="CZ18" s="178"/>
      <c r="DA18" s="178"/>
      <c r="DB18" s="178"/>
      <c r="DC18" s="178"/>
      <c r="DD18" s="178"/>
      <c r="DE18" s="180"/>
      <c r="DF18" s="181" t="n">
        <f aca="false">COUNTA(DG18:DQ18)</f>
        <v>4</v>
      </c>
      <c r="DG18" s="181" t="s">
        <v>841</v>
      </c>
      <c r="DH18" s="181" t="s">
        <v>841</v>
      </c>
      <c r="DI18" s="181" t="s">
        <v>841</v>
      </c>
      <c r="DJ18" s="181" t="s">
        <v>841</v>
      </c>
      <c r="DK18" s="181"/>
      <c r="DL18" s="181"/>
      <c r="DM18" s="181"/>
      <c r="DN18" s="181"/>
      <c r="DO18" s="181"/>
      <c r="DP18" s="181"/>
      <c r="DQ18" s="181"/>
      <c r="DR18" s="180"/>
      <c r="DS18" s="182" t="n">
        <f aca="false">SUM(DT18:EH18)</f>
        <v>22</v>
      </c>
      <c r="DT18" s="183" t="n">
        <v>1</v>
      </c>
      <c r="DU18" s="183" t="n">
        <v>2</v>
      </c>
      <c r="DV18" s="183" t="n">
        <v>3</v>
      </c>
      <c r="DW18" s="183" t="n">
        <v>2</v>
      </c>
      <c r="DX18" s="183"/>
      <c r="DY18" s="183"/>
      <c r="DZ18" s="183"/>
      <c r="EA18" s="183" t="n">
        <v>3</v>
      </c>
      <c r="EB18" s="183"/>
      <c r="EC18" s="183" t="n">
        <v>1</v>
      </c>
      <c r="ED18" s="183" t="n">
        <v>1</v>
      </c>
      <c r="EE18" s="183" t="n">
        <v>3</v>
      </c>
      <c r="EF18" s="183"/>
      <c r="EG18" s="183" t="n">
        <v>4</v>
      </c>
      <c r="EH18" s="183" t="n">
        <v>2</v>
      </c>
      <c r="EI18" s="180"/>
      <c r="EJ18" s="184" t="n">
        <f aca="false">COUNTA(EK18:FU18)</f>
        <v>3</v>
      </c>
      <c r="EK18" s="184"/>
      <c r="EL18" s="184"/>
      <c r="EM18" s="184"/>
      <c r="EN18" s="184"/>
      <c r="EO18" s="184"/>
      <c r="EP18" s="184"/>
      <c r="EQ18" s="184"/>
      <c r="ER18" s="184"/>
      <c r="ES18" s="184"/>
      <c r="ET18" s="184"/>
      <c r="EU18" s="184"/>
      <c r="EV18" s="184"/>
      <c r="EW18" s="184"/>
      <c r="EX18" s="184"/>
      <c r="EY18" s="184"/>
      <c r="EZ18" s="184"/>
      <c r="FA18" s="184"/>
      <c r="FB18" s="184" t="s">
        <v>841</v>
      </c>
      <c r="FC18" s="184"/>
      <c r="FD18" s="184"/>
      <c r="FE18" s="184" t="s">
        <v>841</v>
      </c>
      <c r="FF18" s="184"/>
      <c r="FG18" s="184" t="s">
        <v>841</v>
      </c>
      <c r="FH18" s="184"/>
      <c r="FI18" s="184"/>
      <c r="FJ18" s="184"/>
      <c r="FK18" s="184"/>
      <c r="FL18" s="184"/>
      <c r="FM18" s="184"/>
      <c r="FN18" s="184"/>
      <c r="FO18" s="184"/>
      <c r="FP18" s="184"/>
      <c r="FQ18" s="184"/>
      <c r="FR18" s="184"/>
      <c r="FS18" s="184"/>
      <c r="FT18" s="184"/>
      <c r="FU18" s="184"/>
      <c r="FV18" s="180"/>
      <c r="FW18" s="181" t="n">
        <f aca="false">COUNTA(FX18:GE18)</f>
        <v>2</v>
      </c>
      <c r="FX18" s="181"/>
      <c r="FY18" s="181"/>
      <c r="FZ18" s="181"/>
      <c r="GA18" s="181" t="s">
        <v>841</v>
      </c>
      <c r="GB18" s="181"/>
      <c r="GC18" s="181" t="s">
        <v>841</v>
      </c>
      <c r="GD18" s="181"/>
      <c r="GE18" s="181"/>
      <c r="GF18" s="180"/>
      <c r="GG18" s="184" t="n">
        <f aca="false">COUNTA(GH18:GU18)</f>
        <v>1</v>
      </c>
      <c r="GH18" s="184"/>
      <c r="GI18" s="184"/>
      <c r="GJ18" s="184"/>
      <c r="GK18" s="184" t="s">
        <v>841</v>
      </c>
      <c r="GL18" s="184"/>
      <c r="GM18" s="184"/>
      <c r="GN18" s="184"/>
      <c r="GO18" s="184"/>
      <c r="GP18" s="184"/>
      <c r="GQ18" s="184"/>
      <c r="GR18" s="184"/>
      <c r="GS18" s="184"/>
      <c r="GT18" s="184"/>
      <c r="GU18" s="184"/>
      <c r="GV18" s="180"/>
      <c r="GW18" s="186" t="n">
        <f aca="false">COUNTA(GX18:HV18)</f>
        <v>3</v>
      </c>
      <c r="GX18" s="186"/>
      <c r="GY18" s="186"/>
      <c r="GZ18" s="186"/>
      <c r="HA18" s="186"/>
      <c r="HB18" s="186"/>
      <c r="HC18" s="186"/>
      <c r="HD18" s="186"/>
      <c r="HE18" s="186"/>
      <c r="HF18" s="186"/>
      <c r="HG18" s="186"/>
      <c r="HH18" s="186"/>
      <c r="HI18" s="186"/>
      <c r="HJ18" s="186"/>
      <c r="HK18" s="186"/>
      <c r="HL18" s="186"/>
      <c r="HM18" s="186"/>
      <c r="HN18" s="186"/>
      <c r="HO18" s="186" t="s">
        <v>841</v>
      </c>
      <c r="HP18" s="186" t="s">
        <v>841</v>
      </c>
      <c r="HQ18" s="186"/>
      <c r="HR18" s="186"/>
      <c r="HS18" s="186" t="s">
        <v>841</v>
      </c>
      <c r="HT18" s="186"/>
      <c r="HU18" s="186"/>
      <c r="HV18" s="186"/>
    </row>
    <row r="19" customFormat="false" ht="61.5" hidden="false" customHeight="true" outlineLevel="0" collapsed="false">
      <c r="A19" s="173" t="s">
        <v>348</v>
      </c>
      <c r="B19" s="174" t="s">
        <v>869</v>
      </c>
      <c r="C19" s="175" t="s">
        <v>870</v>
      </c>
      <c r="D19" s="175"/>
      <c r="E19" s="175"/>
      <c r="F19" s="32" t="s">
        <v>858</v>
      </c>
      <c r="G19" s="32" t="n">
        <v>10064</v>
      </c>
      <c r="H19" s="32" t="s">
        <v>309</v>
      </c>
      <c r="I19" s="32" t="s">
        <v>309</v>
      </c>
      <c r="J19" s="32" t="s">
        <v>479</v>
      </c>
      <c r="K19" s="32" t="n">
        <v>1</v>
      </c>
      <c r="L19" s="177"/>
      <c r="M19" s="178" t="n">
        <f aca="false">COUNTA(N19:DD19)</f>
        <v>6</v>
      </c>
      <c r="N19" s="178"/>
      <c r="O19" s="178"/>
      <c r="P19" s="178"/>
      <c r="Q19" s="178"/>
      <c r="R19" s="178"/>
      <c r="S19" s="178"/>
      <c r="T19" s="178"/>
      <c r="U19" s="178"/>
      <c r="V19" s="178"/>
      <c r="W19" s="178"/>
      <c r="X19" s="178"/>
      <c r="Y19" s="178"/>
      <c r="Z19" s="178"/>
      <c r="AA19" s="178"/>
      <c r="AB19" s="178"/>
      <c r="AC19" s="178"/>
      <c r="AD19" s="178"/>
      <c r="AE19" s="178"/>
      <c r="AF19" s="178"/>
      <c r="AG19" s="178"/>
      <c r="AH19" s="178"/>
      <c r="AI19" s="178" t="s">
        <v>841</v>
      </c>
      <c r="AJ19" s="178" t="s">
        <v>841</v>
      </c>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t="s">
        <v>841</v>
      </c>
      <c r="BQ19" s="178"/>
      <c r="BR19" s="178"/>
      <c r="BS19" s="178"/>
      <c r="BT19" s="178"/>
      <c r="BU19" s="178"/>
      <c r="BV19" s="178"/>
      <c r="BW19" s="178"/>
      <c r="BX19" s="179"/>
      <c r="BY19" s="178"/>
      <c r="BZ19" s="178"/>
      <c r="CA19" s="178"/>
      <c r="CB19" s="178"/>
      <c r="CC19" s="178"/>
      <c r="CD19" s="178"/>
      <c r="CE19" s="178" t="s">
        <v>841</v>
      </c>
      <c r="CF19" s="178" t="s">
        <v>841</v>
      </c>
      <c r="CG19" s="178" t="s">
        <v>841</v>
      </c>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80"/>
      <c r="DF19" s="181" t="n">
        <f aca="false">COUNTA(DG19:DQ19)</f>
        <v>4</v>
      </c>
      <c r="DG19" s="181" t="s">
        <v>841</v>
      </c>
      <c r="DH19" s="181" t="s">
        <v>841</v>
      </c>
      <c r="DI19" s="181" t="s">
        <v>841</v>
      </c>
      <c r="DJ19" s="181" t="s">
        <v>841</v>
      </c>
      <c r="DK19" s="181"/>
      <c r="DL19" s="181"/>
      <c r="DM19" s="181"/>
      <c r="DN19" s="181"/>
      <c r="DO19" s="181"/>
      <c r="DP19" s="181"/>
      <c r="DQ19" s="181"/>
      <c r="DR19" s="180"/>
      <c r="DS19" s="182" t="n">
        <f aca="false">MAX(DT19:EH19)</f>
        <v>1</v>
      </c>
      <c r="DT19" s="183"/>
      <c r="DU19" s="183"/>
      <c r="DV19" s="183"/>
      <c r="DW19" s="183"/>
      <c r="DX19" s="183"/>
      <c r="DY19" s="183"/>
      <c r="DZ19" s="183" t="n">
        <v>1</v>
      </c>
      <c r="EA19" s="183" t="n">
        <v>1</v>
      </c>
      <c r="EB19" s="183" t="n">
        <v>1</v>
      </c>
      <c r="EC19" s="183" t="n">
        <v>1</v>
      </c>
      <c r="ED19" s="183" t="n">
        <v>1</v>
      </c>
      <c r="EE19" s="183" t="n">
        <v>1</v>
      </c>
      <c r="EF19" s="183" t="n">
        <v>1</v>
      </c>
      <c r="EG19" s="183" t="n">
        <v>1</v>
      </c>
      <c r="EH19" s="183"/>
      <c r="EI19" s="180"/>
      <c r="EJ19" s="184" t="n">
        <f aca="false">COUNTA(EK19:FU19)</f>
        <v>5</v>
      </c>
      <c r="EK19" s="184"/>
      <c r="EL19" s="184"/>
      <c r="EM19" s="184"/>
      <c r="EN19" s="184"/>
      <c r="EO19" s="184"/>
      <c r="EP19" s="184"/>
      <c r="EQ19" s="184"/>
      <c r="ER19" s="184"/>
      <c r="ES19" s="184" t="s">
        <v>841</v>
      </c>
      <c r="ET19" s="184"/>
      <c r="EU19" s="184"/>
      <c r="EV19" s="184"/>
      <c r="EW19" s="184"/>
      <c r="EX19" s="184" t="s">
        <v>841</v>
      </c>
      <c r="EY19" s="184"/>
      <c r="EZ19" s="184" t="s">
        <v>841</v>
      </c>
      <c r="FA19" s="184"/>
      <c r="FB19" s="184" t="s">
        <v>841</v>
      </c>
      <c r="FC19" s="184"/>
      <c r="FD19" s="184"/>
      <c r="FE19" s="184"/>
      <c r="FF19" s="184"/>
      <c r="FG19" s="184"/>
      <c r="FH19" s="184"/>
      <c r="FI19" s="184"/>
      <c r="FJ19" s="184"/>
      <c r="FK19" s="184" t="s">
        <v>841</v>
      </c>
      <c r="FL19" s="184"/>
      <c r="FM19" s="184"/>
      <c r="FN19" s="184"/>
      <c r="FO19" s="184"/>
      <c r="FP19" s="184"/>
      <c r="FQ19" s="184"/>
      <c r="FR19" s="184"/>
      <c r="FS19" s="184"/>
      <c r="FT19" s="184"/>
      <c r="FU19" s="184"/>
      <c r="FV19" s="180"/>
      <c r="FW19" s="181" t="n">
        <f aca="false">COUNTA(FX19:GE19)</f>
        <v>2</v>
      </c>
      <c r="FX19" s="181"/>
      <c r="FY19" s="181"/>
      <c r="FZ19" s="181"/>
      <c r="GA19" s="181" t="s">
        <v>841</v>
      </c>
      <c r="GB19" s="181"/>
      <c r="GC19" s="181" t="s">
        <v>841</v>
      </c>
      <c r="GD19" s="181"/>
      <c r="GE19" s="181"/>
      <c r="GF19" s="180"/>
      <c r="GG19" s="184" t="n">
        <f aca="false">COUNTA(GH19:GU19)</f>
        <v>1</v>
      </c>
      <c r="GH19" s="184"/>
      <c r="GI19" s="184"/>
      <c r="GJ19" s="184"/>
      <c r="GK19" s="184" t="s">
        <v>841</v>
      </c>
      <c r="GL19" s="184"/>
      <c r="GM19" s="184"/>
      <c r="GN19" s="184"/>
      <c r="GO19" s="185"/>
      <c r="GP19" s="184"/>
      <c r="GQ19" s="184"/>
      <c r="GR19" s="184"/>
      <c r="GS19" s="184"/>
      <c r="GT19" s="184"/>
      <c r="GU19" s="184"/>
      <c r="GV19" s="180"/>
      <c r="GW19" s="186" t="n">
        <f aca="false">COUNTA(GX19:HV19)</f>
        <v>2</v>
      </c>
      <c r="GX19" s="186" t="s">
        <v>841</v>
      </c>
      <c r="GY19" s="186"/>
      <c r="GZ19" s="186"/>
      <c r="HA19" s="186"/>
      <c r="HB19" s="186"/>
      <c r="HC19" s="186"/>
      <c r="HD19" s="186"/>
      <c r="HE19" s="186"/>
      <c r="HF19" s="186"/>
      <c r="HG19" s="186"/>
      <c r="HH19" s="186"/>
      <c r="HI19" s="186"/>
      <c r="HJ19" s="186"/>
      <c r="HK19" s="186"/>
      <c r="HL19" s="186"/>
      <c r="HM19" s="186"/>
      <c r="HN19" s="186"/>
      <c r="HO19" s="186" t="s">
        <v>841</v>
      </c>
      <c r="HP19" s="186"/>
      <c r="HQ19" s="186"/>
      <c r="HR19" s="186"/>
      <c r="HS19" s="186"/>
      <c r="HT19" s="186"/>
      <c r="HU19" s="186"/>
      <c r="HV19" s="186"/>
    </row>
    <row r="20" customFormat="false" ht="71.25" hidden="false" customHeight="true" outlineLevel="0" collapsed="false">
      <c r="A20" s="173" t="s">
        <v>348</v>
      </c>
      <c r="B20" s="174" t="s">
        <v>871</v>
      </c>
      <c r="C20" s="175" t="s">
        <v>872</v>
      </c>
      <c r="D20" s="175"/>
      <c r="E20" s="176" t="s">
        <v>873</v>
      </c>
      <c r="F20" s="32" t="s">
        <v>845</v>
      </c>
      <c r="G20" s="32" t="n">
        <v>10111</v>
      </c>
      <c r="H20" s="32" t="s">
        <v>309</v>
      </c>
      <c r="I20" s="32" t="s">
        <v>309</v>
      </c>
      <c r="J20" s="32" t="s">
        <v>384</v>
      </c>
      <c r="K20" s="32" t="n">
        <v>53</v>
      </c>
      <c r="L20" s="177"/>
      <c r="M20" s="178" t="n">
        <f aca="false">COUNTA(N20:DD20)</f>
        <v>7</v>
      </c>
      <c r="N20" s="178"/>
      <c r="O20" s="178"/>
      <c r="P20" s="178"/>
      <c r="Q20" s="178"/>
      <c r="R20" s="178"/>
      <c r="S20" s="178"/>
      <c r="T20" s="178"/>
      <c r="U20" s="178"/>
      <c r="V20" s="178"/>
      <c r="W20" s="178"/>
      <c r="X20" s="178"/>
      <c r="Y20" s="178"/>
      <c r="Z20" s="178"/>
      <c r="AA20" s="178"/>
      <c r="AB20" s="178"/>
      <c r="AC20" s="178"/>
      <c r="AD20" s="178"/>
      <c r="AE20" s="178"/>
      <c r="AF20" s="178"/>
      <c r="AG20" s="178"/>
      <c r="AH20" s="178"/>
      <c r="AI20" s="178" t="s">
        <v>841</v>
      </c>
      <c r="AJ20" s="178" t="s">
        <v>841</v>
      </c>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t="s">
        <v>841</v>
      </c>
      <c r="BO20" s="178"/>
      <c r="BP20" s="178"/>
      <c r="BQ20" s="178"/>
      <c r="BR20" s="178"/>
      <c r="BS20" s="178"/>
      <c r="BT20" s="178"/>
      <c r="BU20" s="178"/>
      <c r="BV20" s="178"/>
      <c r="BW20" s="178"/>
      <c r="BX20" s="179"/>
      <c r="BY20" s="178"/>
      <c r="BZ20" s="178"/>
      <c r="CA20" s="178"/>
      <c r="CB20" s="178"/>
      <c r="CC20" s="178"/>
      <c r="CD20" s="178"/>
      <c r="CE20" s="178"/>
      <c r="CF20" s="178" t="s">
        <v>841</v>
      </c>
      <c r="CG20" s="178" t="s">
        <v>841</v>
      </c>
      <c r="CH20" s="178" t="s">
        <v>841</v>
      </c>
      <c r="CI20" s="178" t="s">
        <v>841</v>
      </c>
      <c r="CJ20" s="178"/>
      <c r="CK20" s="178"/>
      <c r="CL20" s="178"/>
      <c r="CM20" s="178"/>
      <c r="CN20" s="178"/>
      <c r="CO20" s="178"/>
      <c r="CP20" s="178"/>
      <c r="CQ20" s="178"/>
      <c r="CR20" s="178"/>
      <c r="CS20" s="178"/>
      <c r="CT20" s="178"/>
      <c r="CU20" s="178"/>
      <c r="CV20" s="178"/>
      <c r="CW20" s="178"/>
      <c r="CX20" s="178"/>
      <c r="CY20" s="178"/>
      <c r="CZ20" s="178"/>
      <c r="DA20" s="178"/>
      <c r="DB20" s="178"/>
      <c r="DC20" s="178"/>
      <c r="DD20" s="178"/>
      <c r="DE20" s="180"/>
      <c r="DF20" s="181" t="n">
        <f aca="false">COUNTA(DG20:DQ20)</f>
        <v>4</v>
      </c>
      <c r="DG20" s="181" t="s">
        <v>841</v>
      </c>
      <c r="DH20" s="181" t="s">
        <v>841</v>
      </c>
      <c r="DI20" s="181" t="s">
        <v>841</v>
      </c>
      <c r="DJ20" s="181" t="s">
        <v>841</v>
      </c>
      <c r="DK20" s="181"/>
      <c r="DL20" s="181"/>
      <c r="DM20" s="181"/>
      <c r="DN20" s="181"/>
      <c r="DO20" s="181"/>
      <c r="DP20" s="181"/>
      <c r="DQ20" s="181"/>
      <c r="DR20" s="180"/>
      <c r="DS20" s="182" t="n">
        <f aca="false">SUM(DT20:EH20)</f>
        <v>42</v>
      </c>
      <c r="DT20" s="183"/>
      <c r="DU20" s="183"/>
      <c r="DV20" s="183"/>
      <c r="DW20" s="183"/>
      <c r="DX20" s="183"/>
      <c r="DY20" s="183"/>
      <c r="DZ20" s="183"/>
      <c r="EA20" s="183" t="n">
        <v>5</v>
      </c>
      <c r="EB20" s="183" t="n">
        <v>5</v>
      </c>
      <c r="EC20" s="183" t="n">
        <v>3</v>
      </c>
      <c r="ED20" s="183" t="n">
        <v>13</v>
      </c>
      <c r="EE20" s="183" t="n">
        <v>5</v>
      </c>
      <c r="EF20" s="183" t="n">
        <v>6</v>
      </c>
      <c r="EG20" s="183" t="n">
        <v>5</v>
      </c>
      <c r="EH20" s="183"/>
      <c r="EI20" s="180"/>
      <c r="EJ20" s="184" t="n">
        <f aca="false">COUNTA(EK20:FU20)</f>
        <v>5</v>
      </c>
      <c r="EK20" s="184"/>
      <c r="EL20" s="184"/>
      <c r="EM20" s="184"/>
      <c r="EN20" s="184"/>
      <c r="EO20" s="184"/>
      <c r="EP20" s="184"/>
      <c r="EQ20" s="184"/>
      <c r="ER20" s="184"/>
      <c r="ES20" s="184"/>
      <c r="ET20" s="184"/>
      <c r="EU20" s="184"/>
      <c r="EV20" s="184"/>
      <c r="EW20" s="184"/>
      <c r="EX20" s="184" t="s">
        <v>841</v>
      </c>
      <c r="EY20" s="184" t="s">
        <v>841</v>
      </c>
      <c r="EZ20" s="184" t="s">
        <v>841</v>
      </c>
      <c r="FA20" s="184"/>
      <c r="FB20" s="184" t="s">
        <v>841</v>
      </c>
      <c r="FC20" s="184"/>
      <c r="FD20" s="184"/>
      <c r="FE20" s="184"/>
      <c r="FF20" s="184"/>
      <c r="FG20" s="184"/>
      <c r="FH20" s="184"/>
      <c r="FI20" s="184"/>
      <c r="FJ20" s="184"/>
      <c r="FK20" s="184" t="s">
        <v>841</v>
      </c>
      <c r="FL20" s="184"/>
      <c r="FM20" s="184"/>
      <c r="FN20" s="184"/>
      <c r="FO20" s="184"/>
      <c r="FP20" s="184"/>
      <c r="FQ20" s="184"/>
      <c r="FR20" s="184"/>
      <c r="FS20" s="184"/>
      <c r="FT20" s="184"/>
      <c r="FU20" s="184"/>
      <c r="FV20" s="180"/>
      <c r="FW20" s="181" t="n">
        <f aca="false">COUNTA(FX20:GE20)</f>
        <v>2</v>
      </c>
      <c r="FX20" s="181"/>
      <c r="FY20" s="181"/>
      <c r="FZ20" s="181"/>
      <c r="GA20" s="181" t="s">
        <v>841</v>
      </c>
      <c r="GB20" s="181"/>
      <c r="GC20" s="181" t="s">
        <v>841</v>
      </c>
      <c r="GD20" s="181"/>
      <c r="GE20" s="181"/>
      <c r="GF20" s="180"/>
      <c r="GG20" s="184" t="n">
        <f aca="false">COUNTA(GH20:GU20)</f>
        <v>1</v>
      </c>
      <c r="GH20" s="184"/>
      <c r="GI20" s="184"/>
      <c r="GJ20" s="184"/>
      <c r="GK20" s="184" t="s">
        <v>841</v>
      </c>
      <c r="GL20" s="184"/>
      <c r="GM20" s="184"/>
      <c r="GN20" s="184"/>
      <c r="GO20" s="184"/>
      <c r="GP20" s="184"/>
      <c r="GQ20" s="184"/>
      <c r="GR20" s="184"/>
      <c r="GS20" s="184"/>
      <c r="GT20" s="185"/>
      <c r="GU20" s="184"/>
      <c r="GV20" s="180"/>
      <c r="GW20" s="186" t="n">
        <f aca="false">COUNTA(GX20:HV20)</f>
        <v>1</v>
      </c>
      <c r="GX20" s="186"/>
      <c r="GY20" s="186"/>
      <c r="GZ20" s="186"/>
      <c r="HA20" s="186"/>
      <c r="HB20" s="186"/>
      <c r="HC20" s="186"/>
      <c r="HD20" s="186"/>
      <c r="HE20" s="186"/>
      <c r="HF20" s="186"/>
      <c r="HG20" s="186"/>
      <c r="HH20" s="186"/>
      <c r="HI20" s="186"/>
      <c r="HJ20" s="186"/>
      <c r="HK20" s="186"/>
      <c r="HL20" s="186"/>
      <c r="HM20" s="186"/>
      <c r="HN20" s="186"/>
      <c r="HO20" s="186" t="s">
        <v>841</v>
      </c>
      <c r="HP20" s="186"/>
      <c r="HQ20" s="186"/>
      <c r="HR20" s="186"/>
      <c r="HS20" s="186"/>
      <c r="HT20" s="186"/>
      <c r="HU20" s="186"/>
      <c r="HV20" s="186"/>
    </row>
    <row r="21" customFormat="false" ht="82.5" hidden="false" customHeight="true" outlineLevel="0" collapsed="false">
      <c r="A21" s="173" t="s">
        <v>348</v>
      </c>
      <c r="B21" s="174" t="s">
        <v>874</v>
      </c>
      <c r="C21" s="175" t="s">
        <v>872</v>
      </c>
      <c r="D21" s="175"/>
      <c r="E21" s="176" t="s">
        <v>873</v>
      </c>
      <c r="F21" s="32" t="s">
        <v>858</v>
      </c>
      <c r="G21" s="32" t="n">
        <v>10227</v>
      </c>
      <c r="H21" s="32" t="s">
        <v>309</v>
      </c>
      <c r="I21" s="32" t="s">
        <v>309</v>
      </c>
      <c r="J21" s="32" t="s">
        <v>384</v>
      </c>
      <c r="K21" s="32" t="n">
        <v>89</v>
      </c>
      <c r="L21" s="177"/>
      <c r="M21" s="178" t="n">
        <f aca="false">COUNTA(N21:DD21)</f>
        <v>7</v>
      </c>
      <c r="N21" s="178"/>
      <c r="O21" s="178"/>
      <c r="P21" s="178"/>
      <c r="Q21" s="178"/>
      <c r="R21" s="178"/>
      <c r="S21" s="178"/>
      <c r="T21" s="178"/>
      <c r="U21" s="178"/>
      <c r="V21" s="178"/>
      <c r="W21" s="178"/>
      <c r="X21" s="178"/>
      <c r="Y21" s="178"/>
      <c r="Z21" s="178"/>
      <c r="AA21" s="178"/>
      <c r="AB21" s="178"/>
      <c r="AC21" s="178"/>
      <c r="AD21" s="178"/>
      <c r="AE21" s="178"/>
      <c r="AF21" s="178"/>
      <c r="AG21" s="178"/>
      <c r="AH21" s="178"/>
      <c r="AI21" s="178" t="s">
        <v>841</v>
      </c>
      <c r="AJ21" s="178" t="s">
        <v>841</v>
      </c>
      <c r="AK21" s="178"/>
      <c r="AL21" s="178"/>
      <c r="AM21" s="178"/>
      <c r="AN21" s="178"/>
      <c r="AO21" s="178"/>
      <c r="AP21" s="178"/>
      <c r="AQ21" s="178"/>
      <c r="AR21" s="178"/>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t="s">
        <v>841</v>
      </c>
      <c r="BO21" s="178"/>
      <c r="BP21" s="178"/>
      <c r="BQ21" s="178"/>
      <c r="BR21" s="178"/>
      <c r="BS21" s="178"/>
      <c r="BT21" s="178"/>
      <c r="BU21" s="178"/>
      <c r="BV21" s="178"/>
      <c r="BW21" s="178"/>
      <c r="BX21" s="179"/>
      <c r="BY21" s="178"/>
      <c r="BZ21" s="178"/>
      <c r="CA21" s="178"/>
      <c r="CB21" s="178"/>
      <c r="CC21" s="178"/>
      <c r="CD21" s="178"/>
      <c r="CE21" s="178"/>
      <c r="CF21" s="178" t="s">
        <v>841</v>
      </c>
      <c r="CG21" s="178" t="s">
        <v>841</v>
      </c>
      <c r="CH21" s="178" t="s">
        <v>841</v>
      </c>
      <c r="CI21" s="178" t="s">
        <v>841</v>
      </c>
      <c r="CJ21" s="178"/>
      <c r="CK21" s="178"/>
      <c r="CL21" s="178"/>
      <c r="CM21" s="178"/>
      <c r="CN21" s="178"/>
      <c r="CO21" s="178"/>
      <c r="CP21" s="178"/>
      <c r="CQ21" s="178"/>
      <c r="CR21" s="178"/>
      <c r="CS21" s="178"/>
      <c r="CT21" s="178"/>
      <c r="CU21" s="178"/>
      <c r="CV21" s="178"/>
      <c r="CW21" s="178"/>
      <c r="CX21" s="178"/>
      <c r="CY21" s="178"/>
      <c r="CZ21" s="178"/>
      <c r="DA21" s="178"/>
      <c r="DB21" s="178"/>
      <c r="DC21" s="178"/>
      <c r="DD21" s="178"/>
      <c r="DE21" s="180"/>
      <c r="DF21" s="181" t="n">
        <f aca="false">COUNTA(DG21:DQ21)</f>
        <v>4</v>
      </c>
      <c r="DG21" s="181" t="s">
        <v>841</v>
      </c>
      <c r="DH21" s="181" t="s">
        <v>841</v>
      </c>
      <c r="DI21" s="181" t="s">
        <v>841</v>
      </c>
      <c r="DJ21" s="181" t="s">
        <v>841</v>
      </c>
      <c r="DK21" s="181"/>
      <c r="DL21" s="181"/>
      <c r="DM21" s="181"/>
      <c r="DN21" s="181"/>
      <c r="DO21" s="181"/>
      <c r="DP21" s="181"/>
      <c r="DQ21" s="181"/>
      <c r="DR21" s="180"/>
      <c r="DS21" s="182" t="n">
        <f aca="false">SUM(DT21:EH21)</f>
        <v>44</v>
      </c>
      <c r="DT21" s="183"/>
      <c r="DU21" s="183"/>
      <c r="DV21" s="183"/>
      <c r="DW21" s="183"/>
      <c r="DX21" s="183"/>
      <c r="DY21" s="183"/>
      <c r="DZ21" s="183"/>
      <c r="EA21" s="183" t="n">
        <v>3</v>
      </c>
      <c r="EB21" s="183" t="n">
        <v>7</v>
      </c>
      <c r="EC21" s="183" t="n">
        <v>8</v>
      </c>
      <c r="ED21" s="183" t="n">
        <v>11</v>
      </c>
      <c r="EE21" s="183" t="n">
        <v>4</v>
      </c>
      <c r="EF21" s="183" t="n">
        <v>5</v>
      </c>
      <c r="EG21" s="183" t="n">
        <v>6</v>
      </c>
      <c r="EH21" s="183"/>
      <c r="EI21" s="180"/>
      <c r="EJ21" s="184" t="n">
        <f aca="false">COUNTA(EK21:FU21)</f>
        <v>5</v>
      </c>
      <c r="EK21" s="184"/>
      <c r="EL21" s="184"/>
      <c r="EM21" s="184"/>
      <c r="EN21" s="184"/>
      <c r="EO21" s="184"/>
      <c r="EP21" s="184"/>
      <c r="EQ21" s="184"/>
      <c r="ER21" s="184"/>
      <c r="ES21" s="184"/>
      <c r="ET21" s="184"/>
      <c r="EU21" s="184"/>
      <c r="EV21" s="184"/>
      <c r="EW21" s="184"/>
      <c r="EX21" s="184" t="s">
        <v>841</v>
      </c>
      <c r="EY21" s="184" t="s">
        <v>841</v>
      </c>
      <c r="EZ21" s="184" t="s">
        <v>841</v>
      </c>
      <c r="FA21" s="184"/>
      <c r="FB21" s="184" t="s">
        <v>841</v>
      </c>
      <c r="FC21" s="184"/>
      <c r="FD21" s="184"/>
      <c r="FE21" s="184"/>
      <c r="FF21" s="184"/>
      <c r="FG21" s="184"/>
      <c r="FH21" s="184"/>
      <c r="FI21" s="184"/>
      <c r="FJ21" s="184"/>
      <c r="FK21" s="184" t="s">
        <v>841</v>
      </c>
      <c r="FL21" s="184"/>
      <c r="FM21" s="184"/>
      <c r="FN21" s="184"/>
      <c r="FO21" s="184"/>
      <c r="FP21" s="184"/>
      <c r="FQ21" s="184"/>
      <c r="FR21" s="184"/>
      <c r="FS21" s="184"/>
      <c r="FT21" s="184"/>
      <c r="FU21" s="184"/>
      <c r="FV21" s="180"/>
      <c r="FW21" s="181" t="n">
        <f aca="false">COUNTA(FX21:GE21)</f>
        <v>2</v>
      </c>
      <c r="FX21" s="181"/>
      <c r="FY21" s="181"/>
      <c r="FZ21" s="181"/>
      <c r="GA21" s="181" t="s">
        <v>841</v>
      </c>
      <c r="GB21" s="181"/>
      <c r="GC21" s="181" t="s">
        <v>841</v>
      </c>
      <c r="GD21" s="181"/>
      <c r="GE21" s="181"/>
      <c r="GF21" s="180"/>
      <c r="GG21" s="184" t="n">
        <f aca="false">COUNTA(GH21:GU21)</f>
        <v>1</v>
      </c>
      <c r="GH21" s="184"/>
      <c r="GI21" s="184"/>
      <c r="GJ21" s="184"/>
      <c r="GK21" s="184" t="s">
        <v>841</v>
      </c>
      <c r="GL21" s="184"/>
      <c r="GM21" s="184"/>
      <c r="GN21" s="184"/>
      <c r="GO21" s="184"/>
      <c r="GP21" s="184"/>
      <c r="GQ21" s="184"/>
      <c r="GR21" s="184"/>
      <c r="GS21" s="184"/>
      <c r="GT21" s="184"/>
      <c r="GU21" s="184"/>
      <c r="GV21" s="180"/>
      <c r="GW21" s="186" t="n">
        <f aca="false">COUNTA(GX21:HV21)</f>
        <v>1</v>
      </c>
      <c r="GX21" s="186"/>
      <c r="GY21" s="186"/>
      <c r="GZ21" s="186"/>
      <c r="HA21" s="186"/>
      <c r="HB21" s="186"/>
      <c r="HC21" s="186"/>
      <c r="HD21" s="186"/>
      <c r="HE21" s="186"/>
      <c r="HF21" s="186"/>
      <c r="HG21" s="186"/>
      <c r="HH21" s="186"/>
      <c r="HI21" s="186"/>
      <c r="HJ21" s="186"/>
      <c r="HK21" s="186"/>
      <c r="HL21" s="186"/>
      <c r="HM21" s="186"/>
      <c r="HN21" s="186"/>
      <c r="HO21" s="186" t="s">
        <v>841</v>
      </c>
      <c r="HP21" s="186"/>
      <c r="HQ21" s="186"/>
      <c r="HR21" s="186"/>
      <c r="HS21" s="186"/>
      <c r="HT21" s="186"/>
      <c r="HU21" s="186"/>
      <c r="HV21" s="186"/>
    </row>
    <row r="22" customFormat="false" ht="176.25" hidden="false" customHeight="true" outlineLevel="0" collapsed="false">
      <c r="A22" s="173" t="s">
        <v>348</v>
      </c>
      <c r="B22" s="174" t="s">
        <v>557</v>
      </c>
      <c r="C22" s="175" t="s">
        <v>875</v>
      </c>
      <c r="D22" s="175"/>
      <c r="E22" s="175"/>
      <c r="F22" s="32" t="s">
        <v>849</v>
      </c>
      <c r="G22" s="32" t="n">
        <v>10051</v>
      </c>
      <c r="H22" s="32" t="s">
        <v>558</v>
      </c>
      <c r="I22" s="32" t="s">
        <v>558</v>
      </c>
      <c r="J22" s="32" t="s">
        <v>559</v>
      </c>
      <c r="K22" s="32" t="n">
        <v>42</v>
      </c>
      <c r="L22" s="177"/>
      <c r="M22" s="178" t="n">
        <f aca="false">COUNTA(N22:DD22)</f>
        <v>11</v>
      </c>
      <c r="N22" s="178"/>
      <c r="O22" s="178" t="s">
        <v>841</v>
      </c>
      <c r="P22" s="178"/>
      <c r="Q22" s="178" t="s">
        <v>841</v>
      </c>
      <c r="R22" s="178"/>
      <c r="S22" s="178"/>
      <c r="T22" s="178"/>
      <c r="U22" s="178"/>
      <c r="V22" s="178" t="s">
        <v>841</v>
      </c>
      <c r="W22" s="178" t="s">
        <v>841</v>
      </c>
      <c r="X22" s="178"/>
      <c r="Y22" s="178" t="s">
        <v>841</v>
      </c>
      <c r="Z22" s="178" t="s">
        <v>841</v>
      </c>
      <c r="AA22" s="178" t="s">
        <v>841</v>
      </c>
      <c r="AB22" s="178"/>
      <c r="AC22" s="178"/>
      <c r="AD22" s="178" t="s">
        <v>841</v>
      </c>
      <c r="AE22" s="178" t="s">
        <v>841</v>
      </c>
      <c r="AF22" s="178"/>
      <c r="AG22" s="178"/>
      <c r="AH22" s="178"/>
      <c r="AI22" s="178" t="s">
        <v>841</v>
      </c>
      <c r="AJ22" s="178" t="s">
        <v>841</v>
      </c>
      <c r="AK22" s="178"/>
      <c r="AL22" s="178"/>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c r="BO22" s="178"/>
      <c r="BP22" s="178"/>
      <c r="BQ22" s="178"/>
      <c r="BR22" s="178"/>
      <c r="BS22" s="178"/>
      <c r="BT22" s="178"/>
      <c r="BU22" s="178"/>
      <c r="BV22" s="178"/>
      <c r="BW22" s="178"/>
      <c r="BX22" s="179"/>
      <c r="BY22" s="178"/>
      <c r="BZ22" s="178"/>
      <c r="CA22" s="178"/>
      <c r="CB22" s="178"/>
      <c r="CC22" s="178"/>
      <c r="CD22" s="178"/>
      <c r="CE22" s="178"/>
      <c r="CF22" s="178"/>
      <c r="CG22" s="178"/>
      <c r="CH22" s="178"/>
      <c r="CI22" s="178"/>
      <c r="CJ22" s="178"/>
      <c r="CK22" s="178"/>
      <c r="CL22" s="178"/>
      <c r="CM22" s="178"/>
      <c r="CN22" s="178"/>
      <c r="CO22" s="178"/>
      <c r="CP22" s="178"/>
      <c r="CQ22" s="178"/>
      <c r="CR22" s="178"/>
      <c r="CS22" s="178"/>
      <c r="CT22" s="178"/>
      <c r="CU22" s="178"/>
      <c r="CV22" s="178"/>
      <c r="CW22" s="178"/>
      <c r="CX22" s="178"/>
      <c r="CY22" s="178"/>
      <c r="CZ22" s="178"/>
      <c r="DA22" s="178"/>
      <c r="DB22" s="178"/>
      <c r="DC22" s="178"/>
      <c r="DD22" s="178"/>
      <c r="DE22" s="180"/>
      <c r="DF22" s="181" t="n">
        <f aca="false">COUNTA(DG22:DQ22)</f>
        <v>2</v>
      </c>
      <c r="DG22" s="181" t="s">
        <v>841</v>
      </c>
      <c r="DH22" s="181"/>
      <c r="DI22" s="181"/>
      <c r="DJ22" s="181"/>
      <c r="DK22" s="181" t="s">
        <v>841</v>
      </c>
      <c r="DL22" s="181"/>
      <c r="DM22" s="181"/>
      <c r="DN22" s="181"/>
      <c r="DO22" s="181"/>
      <c r="DP22" s="181"/>
      <c r="DQ22" s="181"/>
      <c r="DR22" s="180"/>
      <c r="DS22" s="182" t="n">
        <f aca="false">SUM(DT22:EH22)</f>
        <v>29</v>
      </c>
      <c r="DT22" s="183"/>
      <c r="DU22" s="183"/>
      <c r="DV22" s="183"/>
      <c r="DW22" s="183"/>
      <c r="DX22" s="183"/>
      <c r="DY22" s="183"/>
      <c r="DZ22" s="183" t="n">
        <v>6</v>
      </c>
      <c r="EA22" s="183" t="n">
        <v>4</v>
      </c>
      <c r="EB22" s="183" t="n">
        <v>9</v>
      </c>
      <c r="EC22" s="183" t="n">
        <v>1</v>
      </c>
      <c r="ED22" s="183" t="n">
        <v>9</v>
      </c>
      <c r="EE22" s="183"/>
      <c r="EF22" s="183"/>
      <c r="EG22" s="183"/>
      <c r="EH22" s="183"/>
      <c r="EI22" s="180"/>
      <c r="EJ22" s="184" t="n">
        <f aca="false">COUNTA(EK22:FU22)</f>
        <v>1</v>
      </c>
      <c r="EK22" s="184"/>
      <c r="EL22" s="184"/>
      <c r="EM22" s="184" t="s">
        <v>841</v>
      </c>
      <c r="EN22" s="184"/>
      <c r="EO22" s="184"/>
      <c r="EP22" s="184"/>
      <c r="EQ22" s="184"/>
      <c r="ER22" s="184"/>
      <c r="ES22" s="184"/>
      <c r="ET22" s="184"/>
      <c r="EU22" s="184"/>
      <c r="EV22" s="184"/>
      <c r="EW22" s="184"/>
      <c r="EX22" s="184"/>
      <c r="EY22" s="184"/>
      <c r="EZ22" s="184"/>
      <c r="FA22" s="184"/>
      <c r="FB22" s="184"/>
      <c r="FC22" s="184"/>
      <c r="FD22" s="184"/>
      <c r="FE22" s="184"/>
      <c r="FF22" s="184"/>
      <c r="FG22" s="184"/>
      <c r="FH22" s="184"/>
      <c r="FI22" s="184"/>
      <c r="FJ22" s="184"/>
      <c r="FK22" s="184"/>
      <c r="FL22" s="184"/>
      <c r="FM22" s="184"/>
      <c r="FN22" s="184"/>
      <c r="FO22" s="184"/>
      <c r="FP22" s="184"/>
      <c r="FQ22" s="184"/>
      <c r="FR22" s="184"/>
      <c r="FS22" s="184"/>
      <c r="FT22" s="184"/>
      <c r="FU22" s="184"/>
      <c r="FV22" s="180"/>
      <c r="FW22" s="181" t="n">
        <f aca="false">COUNTA(FX22:GE22)</f>
        <v>2</v>
      </c>
      <c r="FX22" s="181"/>
      <c r="FY22" s="181"/>
      <c r="FZ22" s="181" t="s">
        <v>841</v>
      </c>
      <c r="GA22" s="181"/>
      <c r="GB22" s="181"/>
      <c r="GC22" s="181" t="s">
        <v>841</v>
      </c>
      <c r="GD22" s="181"/>
      <c r="GE22" s="181"/>
      <c r="GF22" s="180"/>
      <c r="GG22" s="184" t="n">
        <f aca="false">COUNTA(GH22:GU22)</f>
        <v>2</v>
      </c>
      <c r="GH22" s="184"/>
      <c r="GI22" s="184" t="s">
        <v>841</v>
      </c>
      <c r="GJ22" s="184"/>
      <c r="GK22" s="184"/>
      <c r="GL22" s="184"/>
      <c r="GM22" s="184"/>
      <c r="GN22" s="184"/>
      <c r="GO22" s="185"/>
      <c r="GP22" s="184"/>
      <c r="GQ22" s="184" t="s">
        <v>841</v>
      </c>
      <c r="GR22" s="184"/>
      <c r="GS22" s="184"/>
      <c r="GT22" s="185"/>
      <c r="GU22" s="184"/>
      <c r="GV22" s="180"/>
      <c r="GW22" s="186" t="n">
        <f aca="false">COUNTA(GX22:HV22)</f>
        <v>1</v>
      </c>
      <c r="GX22" s="186"/>
      <c r="GY22" s="186"/>
      <c r="GZ22" s="186"/>
      <c r="HA22" s="186"/>
      <c r="HB22" s="186"/>
      <c r="HC22" s="186"/>
      <c r="HD22" s="186"/>
      <c r="HE22" s="186"/>
      <c r="HF22" s="186"/>
      <c r="HG22" s="186"/>
      <c r="HH22" s="186"/>
      <c r="HI22" s="186"/>
      <c r="HJ22" s="186"/>
      <c r="HK22" s="186"/>
      <c r="HL22" s="186"/>
      <c r="HM22" s="186"/>
      <c r="HN22" s="186"/>
      <c r="HO22" s="186" t="s">
        <v>841</v>
      </c>
      <c r="HP22" s="186"/>
      <c r="HQ22" s="186"/>
      <c r="HR22" s="186"/>
      <c r="HS22" s="186"/>
      <c r="HT22" s="186"/>
      <c r="HU22" s="186"/>
      <c r="HV22" s="186"/>
    </row>
    <row r="23" customFormat="false" ht="76.5" hidden="false" customHeight="true" outlineLevel="0" collapsed="false">
      <c r="A23" s="173" t="s">
        <v>348</v>
      </c>
      <c r="B23" s="174" t="s">
        <v>477</v>
      </c>
      <c r="C23" s="175" t="s">
        <v>876</v>
      </c>
      <c r="D23" s="175"/>
      <c r="E23" s="176" t="s">
        <v>877</v>
      </c>
      <c r="F23" s="32" t="s">
        <v>849</v>
      </c>
      <c r="G23" s="32" t="n">
        <v>10071</v>
      </c>
      <c r="H23" s="32" t="s">
        <v>452</v>
      </c>
      <c r="I23" s="32" t="s">
        <v>452</v>
      </c>
      <c r="J23" s="32" t="s">
        <v>350</v>
      </c>
      <c r="K23" s="32" t="n">
        <v>5</v>
      </c>
      <c r="L23" s="177"/>
      <c r="M23" s="178" t="n">
        <f aca="false">COUNTA(N23:DD23)</f>
        <v>4</v>
      </c>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t="s">
        <v>841</v>
      </c>
      <c r="BD23" s="178" t="s">
        <v>841</v>
      </c>
      <c r="BE23" s="178"/>
      <c r="BF23" s="178" t="s">
        <v>841</v>
      </c>
      <c r="BG23" s="178" t="s">
        <v>841</v>
      </c>
      <c r="BH23" s="178"/>
      <c r="BI23" s="178"/>
      <c r="BJ23" s="178"/>
      <c r="BK23" s="178"/>
      <c r="BL23" s="178"/>
      <c r="BM23" s="178"/>
      <c r="BN23" s="178"/>
      <c r="BO23" s="178"/>
      <c r="BP23" s="178"/>
      <c r="BQ23" s="178"/>
      <c r="BR23" s="178"/>
      <c r="BS23" s="178"/>
      <c r="BT23" s="178"/>
      <c r="BU23" s="178"/>
      <c r="BV23" s="178"/>
      <c r="BW23" s="178"/>
      <c r="BX23" s="179"/>
      <c r="BY23" s="178"/>
      <c r="BZ23" s="178"/>
      <c r="CA23" s="178"/>
      <c r="CB23" s="178"/>
      <c r="CC23" s="178"/>
      <c r="CD23" s="178"/>
      <c r="CE23" s="178"/>
      <c r="CF23" s="178"/>
      <c r="CG23" s="178"/>
      <c r="CH23" s="178"/>
      <c r="CI23" s="178"/>
      <c r="CJ23" s="178"/>
      <c r="CK23" s="178"/>
      <c r="CL23" s="178"/>
      <c r="CM23" s="178"/>
      <c r="CN23" s="178"/>
      <c r="CO23" s="178"/>
      <c r="CP23" s="178"/>
      <c r="CQ23" s="178"/>
      <c r="CR23" s="178"/>
      <c r="CS23" s="178"/>
      <c r="CT23" s="178"/>
      <c r="CU23" s="178"/>
      <c r="CV23" s="178"/>
      <c r="CW23" s="178"/>
      <c r="CX23" s="178"/>
      <c r="CY23" s="178"/>
      <c r="CZ23" s="178"/>
      <c r="DA23" s="178"/>
      <c r="DB23" s="178"/>
      <c r="DC23" s="178"/>
      <c r="DD23" s="178"/>
      <c r="DE23" s="180"/>
      <c r="DF23" s="181" t="n">
        <f aca="false">COUNTA(DG23:DQ23)</f>
        <v>2</v>
      </c>
      <c r="DG23" s="181"/>
      <c r="DH23" s="181"/>
      <c r="DI23" s="181"/>
      <c r="DJ23" s="181"/>
      <c r="DK23" s="181"/>
      <c r="DL23" s="181"/>
      <c r="DM23" s="181"/>
      <c r="DN23" s="181" t="s">
        <v>841</v>
      </c>
      <c r="DO23" s="181" t="s">
        <v>841</v>
      </c>
      <c r="DP23" s="181"/>
      <c r="DQ23" s="181"/>
      <c r="DR23" s="180"/>
      <c r="DS23" s="182" t="n">
        <f aca="false">SUM(DT23:EH23)</f>
        <v>5</v>
      </c>
      <c r="DT23" s="183"/>
      <c r="DU23" s="183" t="n">
        <v>1</v>
      </c>
      <c r="DV23" s="183" t="n">
        <v>2</v>
      </c>
      <c r="DW23" s="183"/>
      <c r="DX23" s="183"/>
      <c r="DY23" s="183"/>
      <c r="DZ23" s="183"/>
      <c r="EA23" s="183"/>
      <c r="EB23" s="183"/>
      <c r="EC23" s="183"/>
      <c r="ED23" s="183"/>
      <c r="EE23" s="183"/>
      <c r="EF23" s="183"/>
      <c r="EG23" s="183" t="n">
        <v>1</v>
      </c>
      <c r="EH23" s="183" t="n">
        <v>1</v>
      </c>
      <c r="EI23" s="180"/>
      <c r="EJ23" s="184" t="n">
        <f aca="false">COUNTA(EK23:FU23)</f>
        <v>2</v>
      </c>
      <c r="EK23" s="184" t="s">
        <v>841</v>
      </c>
      <c r="EL23" s="184"/>
      <c r="EM23" s="184"/>
      <c r="EN23" s="184"/>
      <c r="EO23" s="184"/>
      <c r="EP23" s="184"/>
      <c r="EQ23" s="184"/>
      <c r="ER23" s="184" t="s">
        <v>841</v>
      </c>
      <c r="ES23" s="184"/>
      <c r="ET23" s="184"/>
      <c r="EU23" s="184"/>
      <c r="EV23" s="184"/>
      <c r="EW23" s="184"/>
      <c r="EX23" s="184"/>
      <c r="EY23" s="184"/>
      <c r="EZ23" s="184"/>
      <c r="FA23" s="184"/>
      <c r="FB23" s="184"/>
      <c r="FC23" s="184"/>
      <c r="FD23" s="184"/>
      <c r="FE23" s="184"/>
      <c r="FF23" s="184"/>
      <c r="FG23" s="184"/>
      <c r="FH23" s="184"/>
      <c r="FI23" s="184"/>
      <c r="FJ23" s="184"/>
      <c r="FK23" s="184"/>
      <c r="FL23" s="184"/>
      <c r="FM23" s="184"/>
      <c r="FN23" s="184"/>
      <c r="FO23" s="184"/>
      <c r="FP23" s="184"/>
      <c r="FQ23" s="184"/>
      <c r="FR23" s="184"/>
      <c r="FS23" s="184"/>
      <c r="FT23" s="184"/>
      <c r="FU23" s="184"/>
      <c r="FV23" s="180"/>
      <c r="FW23" s="181" t="n">
        <f aca="false">COUNTA(FX23:GE23)</f>
        <v>2</v>
      </c>
      <c r="FX23" s="181"/>
      <c r="FY23" s="181"/>
      <c r="FZ23" s="181" t="s">
        <v>841</v>
      </c>
      <c r="GA23" s="181"/>
      <c r="GB23" s="181"/>
      <c r="GC23" s="181" t="s">
        <v>841</v>
      </c>
      <c r="GD23" s="181"/>
      <c r="GE23" s="181"/>
      <c r="GF23" s="180"/>
      <c r="GG23" s="184" t="n">
        <f aca="false">COUNTA(GH23:GU23)</f>
        <v>1</v>
      </c>
      <c r="GH23" s="184"/>
      <c r="GI23" s="184"/>
      <c r="GJ23" s="184"/>
      <c r="GK23" s="184"/>
      <c r="GL23" s="184"/>
      <c r="GM23" s="184"/>
      <c r="GN23" s="184" t="s">
        <v>841</v>
      </c>
      <c r="GO23" s="185"/>
      <c r="GP23" s="184"/>
      <c r="GQ23" s="184"/>
      <c r="GR23" s="184"/>
      <c r="GS23" s="184"/>
      <c r="GT23" s="185"/>
      <c r="GU23" s="184"/>
      <c r="GV23" s="180"/>
      <c r="GW23" s="186" t="n">
        <f aca="false">COUNTA(GX23:HV23)</f>
        <v>1</v>
      </c>
      <c r="GX23" s="186"/>
      <c r="GY23" s="186"/>
      <c r="GZ23" s="186" t="s">
        <v>841</v>
      </c>
      <c r="HA23" s="186"/>
      <c r="HB23" s="186"/>
      <c r="HC23" s="186"/>
      <c r="HD23" s="186"/>
      <c r="HE23" s="186"/>
      <c r="HF23" s="186"/>
      <c r="HG23" s="186"/>
      <c r="HH23" s="186"/>
      <c r="HI23" s="186"/>
      <c r="HJ23" s="186"/>
      <c r="HK23" s="186"/>
      <c r="HL23" s="186"/>
      <c r="HM23" s="186"/>
      <c r="HN23" s="186"/>
      <c r="HO23" s="186"/>
      <c r="HP23" s="186"/>
      <c r="HQ23" s="186"/>
      <c r="HR23" s="186"/>
      <c r="HS23" s="186"/>
      <c r="HT23" s="186"/>
      <c r="HU23" s="186"/>
      <c r="HV23" s="186"/>
    </row>
    <row r="24" customFormat="false" ht="100.5" hidden="false" customHeight="true" outlineLevel="0" collapsed="false">
      <c r="A24" s="173" t="s">
        <v>348</v>
      </c>
      <c r="B24" s="174" t="s">
        <v>541</v>
      </c>
      <c r="C24" s="175" t="s">
        <v>878</v>
      </c>
      <c r="D24" s="175"/>
      <c r="E24" s="175"/>
      <c r="F24" s="32" t="s">
        <v>858</v>
      </c>
      <c r="G24" s="32" t="n">
        <v>10229</v>
      </c>
      <c r="H24" s="32" t="s">
        <v>397</v>
      </c>
      <c r="I24" s="32" t="s">
        <v>309</v>
      </c>
      <c r="J24" s="32" t="s">
        <v>346</v>
      </c>
      <c r="K24" s="32" t="n">
        <v>42</v>
      </c>
      <c r="L24" s="177"/>
      <c r="M24" s="178" t="n">
        <f aca="false">COUNTA(N24:DD24)</f>
        <v>6</v>
      </c>
      <c r="N24" s="178"/>
      <c r="O24" s="178"/>
      <c r="P24" s="178"/>
      <c r="Q24" s="178"/>
      <c r="R24" s="178"/>
      <c r="S24" s="178"/>
      <c r="T24" s="178"/>
      <c r="U24" s="178"/>
      <c r="V24" s="178"/>
      <c r="W24" s="178"/>
      <c r="X24" s="178"/>
      <c r="Y24" s="178"/>
      <c r="Z24" s="178"/>
      <c r="AA24" s="178"/>
      <c r="AB24" s="178"/>
      <c r="AC24" s="178"/>
      <c r="AD24" s="178"/>
      <c r="AE24" s="178"/>
      <c r="AF24" s="178"/>
      <c r="AG24" s="178"/>
      <c r="AH24" s="178"/>
      <c r="AI24" s="178" t="s">
        <v>841</v>
      </c>
      <c r="AJ24" s="178" t="s">
        <v>841</v>
      </c>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t="s">
        <v>841</v>
      </c>
      <c r="BO24" s="178"/>
      <c r="BP24" s="178"/>
      <c r="BQ24" s="178"/>
      <c r="BR24" s="178"/>
      <c r="BS24" s="178"/>
      <c r="BT24" s="188"/>
      <c r="BU24" s="178"/>
      <c r="BV24" s="178"/>
      <c r="BW24" s="178"/>
      <c r="BX24" s="179"/>
      <c r="BY24" s="178"/>
      <c r="BZ24" s="178"/>
      <c r="CA24" s="178"/>
      <c r="CB24" s="178"/>
      <c r="CC24" s="178"/>
      <c r="CD24" s="178"/>
      <c r="CE24" s="178"/>
      <c r="CF24" s="178" t="s">
        <v>841</v>
      </c>
      <c r="CG24" s="178" t="s">
        <v>841</v>
      </c>
      <c r="CH24" s="178" t="s">
        <v>841</v>
      </c>
      <c r="CI24" s="178"/>
      <c r="CJ24" s="178"/>
      <c r="CK24" s="178"/>
      <c r="CL24" s="178"/>
      <c r="CM24" s="178"/>
      <c r="CN24" s="178"/>
      <c r="CO24" s="178"/>
      <c r="CP24" s="178"/>
      <c r="CQ24" s="178"/>
      <c r="CR24" s="178"/>
      <c r="CS24" s="178"/>
      <c r="CT24" s="178"/>
      <c r="CU24" s="178"/>
      <c r="CV24" s="178"/>
      <c r="CW24" s="178"/>
      <c r="CX24" s="178"/>
      <c r="CY24" s="178"/>
      <c r="CZ24" s="178"/>
      <c r="DA24" s="178"/>
      <c r="DB24" s="178"/>
      <c r="DC24" s="178"/>
      <c r="DD24" s="178"/>
      <c r="DE24" s="180"/>
      <c r="DF24" s="181" t="n">
        <f aca="false">COUNTA(DG24:DQ24)</f>
        <v>4</v>
      </c>
      <c r="DG24" s="181" t="s">
        <v>841</v>
      </c>
      <c r="DH24" s="181" t="s">
        <v>841</v>
      </c>
      <c r="DI24" s="181" t="s">
        <v>841</v>
      </c>
      <c r="DJ24" s="181" t="s">
        <v>841</v>
      </c>
      <c r="DK24" s="181"/>
      <c r="DL24" s="181"/>
      <c r="DM24" s="181"/>
      <c r="DN24" s="181"/>
      <c r="DO24" s="181"/>
      <c r="DP24" s="181"/>
      <c r="DQ24" s="181"/>
      <c r="DR24" s="180"/>
      <c r="DS24" s="182" t="n">
        <f aca="false">SUM(DT24:EH24)</f>
        <v>36</v>
      </c>
      <c r="DT24" s="183"/>
      <c r="DU24" s="183"/>
      <c r="DV24" s="183"/>
      <c r="DW24" s="183"/>
      <c r="DX24" s="183" t="n">
        <v>36</v>
      </c>
      <c r="DY24" s="183"/>
      <c r="DZ24" s="183"/>
      <c r="EA24" s="183"/>
      <c r="EB24" s="183"/>
      <c r="EC24" s="183"/>
      <c r="ED24" s="183"/>
      <c r="EE24" s="183"/>
      <c r="EF24" s="183"/>
      <c r="EG24" s="183"/>
      <c r="EH24" s="183"/>
      <c r="EI24" s="180"/>
      <c r="EJ24" s="184" t="n">
        <f aca="false">COUNTA(EK24:FU24)</f>
        <v>5</v>
      </c>
      <c r="EK24" s="184"/>
      <c r="EL24" s="184"/>
      <c r="EM24" s="184"/>
      <c r="EN24" s="184"/>
      <c r="EO24" s="184"/>
      <c r="EP24" s="184"/>
      <c r="EQ24" s="184"/>
      <c r="ER24" s="184"/>
      <c r="ES24" s="184"/>
      <c r="ET24" s="184"/>
      <c r="EU24" s="184"/>
      <c r="EV24" s="184"/>
      <c r="EW24" s="184"/>
      <c r="EX24" s="184" t="s">
        <v>841</v>
      </c>
      <c r="EY24" s="184" t="s">
        <v>841</v>
      </c>
      <c r="EZ24" s="184" t="s">
        <v>841</v>
      </c>
      <c r="FA24" s="184"/>
      <c r="FB24" s="184" t="s">
        <v>841</v>
      </c>
      <c r="FC24" s="184"/>
      <c r="FD24" s="184"/>
      <c r="FE24" s="184"/>
      <c r="FF24" s="184"/>
      <c r="FG24" s="184"/>
      <c r="FH24" s="184"/>
      <c r="FI24" s="184"/>
      <c r="FJ24" s="184"/>
      <c r="FK24" s="184" t="s">
        <v>841</v>
      </c>
      <c r="FL24" s="184"/>
      <c r="FM24" s="184"/>
      <c r="FN24" s="184"/>
      <c r="FO24" s="184"/>
      <c r="FP24" s="184"/>
      <c r="FQ24" s="184"/>
      <c r="FR24" s="184"/>
      <c r="FS24" s="184"/>
      <c r="FT24" s="184"/>
      <c r="FU24" s="184"/>
      <c r="FV24" s="180"/>
      <c r="FW24" s="181" t="n">
        <f aca="false">COUNTA(FX24:GE24)</f>
        <v>2</v>
      </c>
      <c r="FX24" s="181"/>
      <c r="FY24" s="181"/>
      <c r="FZ24" s="181"/>
      <c r="GA24" s="181" t="s">
        <v>841</v>
      </c>
      <c r="GB24" s="181"/>
      <c r="GC24" s="181" t="s">
        <v>841</v>
      </c>
      <c r="GD24" s="181"/>
      <c r="GE24" s="181"/>
      <c r="GF24" s="180"/>
      <c r="GG24" s="184" t="n">
        <f aca="false">COUNTA(GH24:GU24)</f>
        <v>1</v>
      </c>
      <c r="GH24" s="184"/>
      <c r="GI24" s="184"/>
      <c r="GJ24" s="184"/>
      <c r="GK24" s="184" t="s">
        <v>841</v>
      </c>
      <c r="GL24" s="184"/>
      <c r="GM24" s="184"/>
      <c r="GN24" s="184"/>
      <c r="GO24" s="185"/>
      <c r="GP24" s="184"/>
      <c r="GQ24" s="184"/>
      <c r="GR24" s="184"/>
      <c r="GS24" s="184"/>
      <c r="GT24" s="184"/>
      <c r="GU24" s="184"/>
      <c r="GV24" s="180"/>
      <c r="GW24" s="186" t="n">
        <f aca="false">COUNTA(GX24:HV24)</f>
        <v>1</v>
      </c>
      <c r="GX24" s="186"/>
      <c r="GY24" s="186"/>
      <c r="GZ24" s="186"/>
      <c r="HA24" s="186"/>
      <c r="HB24" s="186"/>
      <c r="HC24" s="186"/>
      <c r="HD24" s="186"/>
      <c r="HE24" s="186"/>
      <c r="HF24" s="186"/>
      <c r="HG24" s="186"/>
      <c r="HH24" s="186"/>
      <c r="HI24" s="186"/>
      <c r="HJ24" s="186"/>
      <c r="HK24" s="186"/>
      <c r="HL24" s="186"/>
      <c r="HM24" s="186"/>
      <c r="HN24" s="186"/>
      <c r="HO24" s="186" t="s">
        <v>841</v>
      </c>
      <c r="HP24" s="186"/>
      <c r="HQ24" s="186"/>
      <c r="HR24" s="186"/>
      <c r="HS24" s="186"/>
      <c r="HT24" s="186"/>
      <c r="HU24" s="186"/>
      <c r="HV24" s="186"/>
    </row>
    <row r="25" customFormat="false" ht="132" hidden="false" customHeight="true" outlineLevel="0" collapsed="false">
      <c r="A25" s="173" t="s">
        <v>348</v>
      </c>
      <c r="B25" s="174" t="s">
        <v>376</v>
      </c>
      <c r="C25" s="175" t="s">
        <v>879</v>
      </c>
      <c r="D25" s="175"/>
      <c r="E25" s="175"/>
      <c r="F25" s="32" t="s">
        <v>858</v>
      </c>
      <c r="G25" s="32" t="n">
        <v>10066</v>
      </c>
      <c r="H25" s="32" t="s">
        <v>309</v>
      </c>
      <c r="I25" s="32" t="s">
        <v>309</v>
      </c>
      <c r="J25" s="32" t="s">
        <v>377</v>
      </c>
      <c r="K25" s="32" t="n">
        <v>3</v>
      </c>
      <c r="L25" s="177"/>
      <c r="M25" s="178" t="n">
        <f aca="false">COUNTA(N25:DD25)</f>
        <v>2</v>
      </c>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t="s">
        <v>841</v>
      </c>
      <c r="BO25" s="178"/>
      <c r="BP25" s="178"/>
      <c r="BQ25" s="178"/>
      <c r="BR25" s="178"/>
      <c r="BS25" s="178"/>
      <c r="BT25" s="178" t="s">
        <v>841</v>
      </c>
      <c r="BU25" s="178"/>
      <c r="BV25" s="178"/>
      <c r="BW25" s="178"/>
      <c r="BX25" s="179"/>
      <c r="BY25" s="178"/>
      <c r="BZ25" s="178"/>
      <c r="CA25" s="178"/>
      <c r="CB25" s="178"/>
      <c r="CC25" s="178"/>
      <c r="CD25" s="178"/>
      <c r="CE25" s="178"/>
      <c r="CF25" s="178"/>
      <c r="CG25" s="178"/>
      <c r="CH25" s="178"/>
      <c r="CI25" s="178"/>
      <c r="CJ25" s="178"/>
      <c r="CK25" s="178"/>
      <c r="CL25" s="178"/>
      <c r="CM25" s="178"/>
      <c r="CN25" s="178"/>
      <c r="CO25" s="178"/>
      <c r="CP25" s="178"/>
      <c r="CQ25" s="178"/>
      <c r="CR25" s="178"/>
      <c r="CS25" s="178"/>
      <c r="CT25" s="178"/>
      <c r="CU25" s="178"/>
      <c r="CV25" s="178"/>
      <c r="CW25" s="178"/>
      <c r="CX25" s="178"/>
      <c r="CY25" s="178"/>
      <c r="CZ25" s="178"/>
      <c r="DA25" s="178"/>
      <c r="DB25" s="178"/>
      <c r="DC25" s="178"/>
      <c r="DD25" s="178"/>
      <c r="DE25" s="180"/>
      <c r="DF25" s="181" t="n">
        <f aca="false">COUNTA(DG25:DQ25)</f>
        <v>5</v>
      </c>
      <c r="DG25" s="181" t="s">
        <v>841</v>
      </c>
      <c r="DH25" s="181" t="s">
        <v>841</v>
      </c>
      <c r="DI25" s="181" t="s">
        <v>841</v>
      </c>
      <c r="DJ25" s="181" t="s">
        <v>841</v>
      </c>
      <c r="DK25" s="181"/>
      <c r="DL25" s="181" t="s">
        <v>841</v>
      </c>
      <c r="DM25" s="181"/>
      <c r="DN25" s="181"/>
      <c r="DO25" s="181"/>
      <c r="DP25" s="181"/>
      <c r="DQ25" s="181"/>
      <c r="DR25" s="180"/>
      <c r="DS25" s="191" t="n">
        <f aca="false">SUM(DT25:EH25)</f>
        <v>14</v>
      </c>
      <c r="DT25" s="183" t="n">
        <v>1</v>
      </c>
      <c r="DU25" s="183" t="n">
        <v>1</v>
      </c>
      <c r="DV25" s="183" t="n">
        <v>1</v>
      </c>
      <c r="DW25" s="183" t="n">
        <v>1</v>
      </c>
      <c r="DX25" s="183"/>
      <c r="DY25" s="183"/>
      <c r="DZ25" s="183"/>
      <c r="EA25" s="183" t="n">
        <v>1</v>
      </c>
      <c r="EB25" s="183" t="n">
        <v>1</v>
      </c>
      <c r="EC25" s="183" t="n">
        <v>1</v>
      </c>
      <c r="ED25" s="183" t="n">
        <v>1</v>
      </c>
      <c r="EE25" s="183" t="n">
        <v>2</v>
      </c>
      <c r="EF25" s="183" t="n">
        <v>1</v>
      </c>
      <c r="EG25" s="183" t="n">
        <v>2</v>
      </c>
      <c r="EH25" s="183" t="n">
        <v>1</v>
      </c>
      <c r="EI25" s="180"/>
      <c r="EJ25" s="184" t="n">
        <f aca="false">COUNTA(EK25:FU25)</f>
        <v>1</v>
      </c>
      <c r="EK25" s="184"/>
      <c r="EL25" s="184"/>
      <c r="EM25" s="184"/>
      <c r="EN25" s="184"/>
      <c r="EO25" s="184"/>
      <c r="EP25" s="184"/>
      <c r="EQ25" s="184"/>
      <c r="ER25" s="184"/>
      <c r="ES25" s="184"/>
      <c r="ET25" s="184"/>
      <c r="EU25" s="184"/>
      <c r="EV25" s="184"/>
      <c r="EW25" s="184"/>
      <c r="EX25" s="184"/>
      <c r="EY25" s="184"/>
      <c r="EZ25" s="184"/>
      <c r="FA25" s="184"/>
      <c r="FB25" s="184" t="s">
        <v>841</v>
      </c>
      <c r="FC25" s="184"/>
      <c r="FD25" s="184"/>
      <c r="FE25" s="184"/>
      <c r="FF25" s="184"/>
      <c r="FG25" s="184"/>
      <c r="FH25" s="184"/>
      <c r="FI25" s="184"/>
      <c r="FJ25" s="184"/>
      <c r="FK25" s="184"/>
      <c r="FL25" s="184"/>
      <c r="FM25" s="184"/>
      <c r="FN25" s="184"/>
      <c r="FO25" s="184"/>
      <c r="FP25" s="184"/>
      <c r="FQ25" s="184"/>
      <c r="FR25" s="184"/>
      <c r="FS25" s="184"/>
      <c r="FT25" s="184"/>
      <c r="FU25" s="184"/>
      <c r="FV25" s="180"/>
      <c r="FW25" s="181" t="n">
        <f aca="false">COUNTA(FX25:GE25)</f>
        <v>2</v>
      </c>
      <c r="FX25" s="181"/>
      <c r="FY25" s="181"/>
      <c r="FZ25" s="181"/>
      <c r="GA25" s="181" t="s">
        <v>841</v>
      </c>
      <c r="GB25" s="181"/>
      <c r="GC25" s="181" t="s">
        <v>841</v>
      </c>
      <c r="GD25" s="181"/>
      <c r="GE25" s="181"/>
      <c r="GF25" s="180"/>
      <c r="GG25" s="184" t="n">
        <f aca="false">COUNTA(GH25:GU25)</f>
        <v>1</v>
      </c>
      <c r="GH25" s="184"/>
      <c r="GI25" s="184"/>
      <c r="GJ25" s="184"/>
      <c r="GK25" s="184" t="s">
        <v>841</v>
      </c>
      <c r="GL25" s="184"/>
      <c r="GM25" s="184"/>
      <c r="GN25" s="184"/>
      <c r="GO25" s="184"/>
      <c r="GP25" s="184"/>
      <c r="GQ25" s="184"/>
      <c r="GR25" s="184"/>
      <c r="GS25" s="184"/>
      <c r="GT25" s="184"/>
      <c r="GU25" s="184"/>
      <c r="GV25" s="180"/>
      <c r="GW25" s="186" t="n">
        <f aca="false">COUNTA(GX25:HV25)</f>
        <v>2</v>
      </c>
      <c r="GX25" s="186"/>
      <c r="GY25" s="186"/>
      <c r="GZ25" s="186"/>
      <c r="HA25" s="186"/>
      <c r="HB25" s="186"/>
      <c r="HC25" s="186"/>
      <c r="HD25" s="186"/>
      <c r="HE25" s="186"/>
      <c r="HF25" s="186"/>
      <c r="HG25" s="186"/>
      <c r="HH25" s="186"/>
      <c r="HI25" s="186"/>
      <c r="HJ25" s="186"/>
      <c r="HK25" s="186"/>
      <c r="HL25" s="186"/>
      <c r="HM25" s="186"/>
      <c r="HN25" s="186"/>
      <c r="HO25" s="186" t="s">
        <v>841</v>
      </c>
      <c r="HP25" s="186" t="s">
        <v>841</v>
      </c>
      <c r="HQ25" s="186"/>
      <c r="HR25" s="186"/>
      <c r="HS25" s="186"/>
      <c r="HT25" s="186"/>
      <c r="HU25" s="186"/>
      <c r="HV25" s="186"/>
    </row>
    <row r="26" customFormat="false" ht="162.75" hidden="false" customHeight="true" outlineLevel="0" collapsed="false">
      <c r="A26" s="173" t="s">
        <v>348</v>
      </c>
      <c r="B26" s="174" t="s">
        <v>378</v>
      </c>
      <c r="C26" s="175" t="s">
        <v>880</v>
      </c>
      <c r="D26" s="175"/>
      <c r="E26" s="175"/>
      <c r="F26" s="32" t="s">
        <v>881</v>
      </c>
      <c r="G26" s="32" t="n">
        <v>10057</v>
      </c>
      <c r="H26" s="32" t="s">
        <v>379</v>
      </c>
      <c r="I26" s="32" t="s">
        <v>309</v>
      </c>
      <c r="J26" s="32" t="s">
        <v>346</v>
      </c>
      <c r="K26" s="32" t="n">
        <v>118</v>
      </c>
      <c r="L26" s="177"/>
      <c r="M26" s="178" t="n">
        <f aca="false">COUNTA(N26:DD26)</f>
        <v>10</v>
      </c>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t="s">
        <v>841</v>
      </c>
      <c r="AR26" s="178" t="s">
        <v>841</v>
      </c>
      <c r="AS26" s="178" t="s">
        <v>841</v>
      </c>
      <c r="AT26" s="178" t="s">
        <v>841</v>
      </c>
      <c r="AU26" s="178"/>
      <c r="AV26" s="178" t="s">
        <v>841</v>
      </c>
      <c r="AW26" s="178"/>
      <c r="AX26" s="178" t="s">
        <v>841</v>
      </c>
      <c r="AY26" s="178"/>
      <c r="AZ26" s="178"/>
      <c r="BA26" s="178"/>
      <c r="BB26" s="178"/>
      <c r="BC26" s="178"/>
      <c r="BD26" s="178"/>
      <c r="BE26" s="178"/>
      <c r="BF26" s="178"/>
      <c r="BG26" s="178"/>
      <c r="BH26" s="178"/>
      <c r="BI26" s="178"/>
      <c r="BJ26" s="178"/>
      <c r="BK26" s="178"/>
      <c r="BL26" s="178"/>
      <c r="BM26" s="178"/>
      <c r="BN26" s="178" t="s">
        <v>841</v>
      </c>
      <c r="BO26" s="178"/>
      <c r="BP26" s="178"/>
      <c r="BQ26" s="178"/>
      <c r="BR26" s="178" t="s">
        <v>841</v>
      </c>
      <c r="BS26" s="178"/>
      <c r="BT26" s="178"/>
      <c r="BU26" s="178"/>
      <c r="BV26" s="178"/>
      <c r="BW26" s="178"/>
      <c r="BX26" s="179"/>
      <c r="BY26" s="178"/>
      <c r="BZ26" s="178"/>
      <c r="CA26" s="178"/>
      <c r="CB26" s="178"/>
      <c r="CC26" s="178"/>
      <c r="CD26" s="178"/>
      <c r="CE26" s="178"/>
      <c r="CF26" s="178"/>
      <c r="CG26" s="178"/>
      <c r="CH26" s="178"/>
      <c r="CI26" s="178"/>
      <c r="CJ26" s="178"/>
      <c r="CK26" s="178"/>
      <c r="CL26" s="178"/>
      <c r="CM26" s="178"/>
      <c r="CN26" s="178"/>
      <c r="CO26" s="178"/>
      <c r="CP26" s="178" t="s">
        <v>841</v>
      </c>
      <c r="CQ26" s="178" t="s">
        <v>841</v>
      </c>
      <c r="CR26" s="178"/>
      <c r="CS26" s="178"/>
      <c r="CT26" s="178"/>
      <c r="CU26" s="178"/>
      <c r="CV26" s="178"/>
      <c r="CW26" s="178"/>
      <c r="CX26" s="178"/>
      <c r="CY26" s="178"/>
      <c r="CZ26" s="178"/>
      <c r="DA26" s="178"/>
      <c r="DB26" s="178"/>
      <c r="DC26" s="178"/>
      <c r="DD26" s="178"/>
      <c r="DE26" s="180"/>
      <c r="DF26" s="181" t="n">
        <f aca="false">COUNTA(DG26:DQ26)</f>
        <v>6</v>
      </c>
      <c r="DG26" s="181" t="s">
        <v>841</v>
      </c>
      <c r="DH26" s="181" t="s">
        <v>841</v>
      </c>
      <c r="DI26" s="181"/>
      <c r="DJ26" s="181" t="s">
        <v>841</v>
      </c>
      <c r="DK26" s="181"/>
      <c r="DL26" s="181" t="s">
        <v>841</v>
      </c>
      <c r="DM26" s="181"/>
      <c r="DN26" s="181" t="s">
        <v>841</v>
      </c>
      <c r="DO26" s="181"/>
      <c r="DP26" s="181" t="s">
        <v>841</v>
      </c>
      <c r="DQ26" s="181"/>
      <c r="DR26" s="180"/>
      <c r="DS26" s="182" t="n">
        <f aca="false">SUM(DT26:EH26)</f>
        <v>114</v>
      </c>
      <c r="DT26" s="183" t="n">
        <v>9</v>
      </c>
      <c r="DU26" s="183" t="n">
        <v>14</v>
      </c>
      <c r="DV26" s="183" t="n">
        <v>12</v>
      </c>
      <c r="DW26" s="183"/>
      <c r="DX26" s="183"/>
      <c r="DY26" s="183" t="n">
        <v>1</v>
      </c>
      <c r="DZ26" s="183"/>
      <c r="EA26" s="183" t="n">
        <v>10</v>
      </c>
      <c r="EB26" s="183" t="n">
        <v>5</v>
      </c>
      <c r="EC26" s="183" t="n">
        <v>6</v>
      </c>
      <c r="ED26" s="183"/>
      <c r="EE26" s="183" t="n">
        <v>17</v>
      </c>
      <c r="EF26" s="183"/>
      <c r="EG26" s="183" t="n">
        <v>23</v>
      </c>
      <c r="EH26" s="183" t="n">
        <v>17</v>
      </c>
      <c r="EI26" s="180"/>
      <c r="EJ26" s="184" t="n">
        <f aca="false">COUNTA(EK26:FU26)</f>
        <v>8</v>
      </c>
      <c r="EK26" s="184" t="s">
        <v>841</v>
      </c>
      <c r="EL26" s="184"/>
      <c r="EM26" s="184"/>
      <c r="EN26" s="184"/>
      <c r="EO26" s="184"/>
      <c r="EP26" s="184"/>
      <c r="EQ26" s="184"/>
      <c r="ER26" s="184"/>
      <c r="ES26" s="184"/>
      <c r="ET26" s="184"/>
      <c r="EU26" s="184"/>
      <c r="EV26" s="184"/>
      <c r="EW26" s="184"/>
      <c r="EX26" s="184"/>
      <c r="EY26" s="184"/>
      <c r="EZ26" s="184"/>
      <c r="FA26" s="184"/>
      <c r="FB26" s="184" t="s">
        <v>841</v>
      </c>
      <c r="FC26" s="184"/>
      <c r="FD26" s="184" t="s">
        <v>841</v>
      </c>
      <c r="FE26" s="184" t="s">
        <v>841</v>
      </c>
      <c r="FF26" s="184" t="s">
        <v>841</v>
      </c>
      <c r="FG26" s="184" t="s">
        <v>841</v>
      </c>
      <c r="FH26" s="184" t="s">
        <v>841</v>
      </c>
      <c r="FI26" s="184"/>
      <c r="FJ26" s="184"/>
      <c r="FK26" s="184"/>
      <c r="FL26" s="184"/>
      <c r="FM26" s="184"/>
      <c r="FN26" s="184"/>
      <c r="FO26" s="184"/>
      <c r="FP26" s="184"/>
      <c r="FQ26" s="184"/>
      <c r="FR26" s="184" t="s">
        <v>841</v>
      </c>
      <c r="FS26" s="184"/>
      <c r="FT26" s="184"/>
      <c r="FU26" s="184"/>
      <c r="FV26" s="180"/>
      <c r="FW26" s="181" t="n">
        <f aca="false">COUNTA(FX26:GE26)</f>
        <v>3</v>
      </c>
      <c r="FX26" s="181"/>
      <c r="FY26" s="181"/>
      <c r="FZ26" s="181" t="s">
        <v>841</v>
      </c>
      <c r="GA26" s="181" t="s">
        <v>841</v>
      </c>
      <c r="GB26" s="181"/>
      <c r="GC26" s="181" t="s">
        <v>841</v>
      </c>
      <c r="GD26" s="181"/>
      <c r="GE26" s="181"/>
      <c r="GF26" s="180"/>
      <c r="GG26" s="184" t="n">
        <f aca="false">COUNTA(GH26:GU26)</f>
        <v>3</v>
      </c>
      <c r="GH26" s="184"/>
      <c r="GI26" s="184"/>
      <c r="GJ26" s="184"/>
      <c r="GK26" s="184"/>
      <c r="GL26" s="184"/>
      <c r="GM26" s="184" t="s">
        <v>841</v>
      </c>
      <c r="GN26" s="184"/>
      <c r="GO26" s="184" t="s">
        <v>841</v>
      </c>
      <c r="GP26" s="185"/>
      <c r="GQ26" s="184"/>
      <c r="GR26" s="184"/>
      <c r="GS26" s="184"/>
      <c r="GT26" s="192" t="s">
        <v>841</v>
      </c>
      <c r="GU26" s="192"/>
      <c r="GV26" s="180"/>
      <c r="GW26" s="186" t="n">
        <f aca="false">COUNTA(GX26:HV26)</f>
        <v>2</v>
      </c>
      <c r="GX26" s="186"/>
      <c r="GY26" s="186"/>
      <c r="GZ26" s="186"/>
      <c r="HA26" s="186"/>
      <c r="HB26" s="186"/>
      <c r="HC26" s="186"/>
      <c r="HD26" s="186"/>
      <c r="HE26" s="186"/>
      <c r="HF26" s="186"/>
      <c r="HG26" s="186"/>
      <c r="HH26" s="186"/>
      <c r="HI26" s="186"/>
      <c r="HJ26" s="186"/>
      <c r="HK26" s="186"/>
      <c r="HL26" s="186"/>
      <c r="HM26" s="186"/>
      <c r="HN26" s="186"/>
      <c r="HO26" s="186" t="s">
        <v>841</v>
      </c>
      <c r="HP26" s="186" t="s">
        <v>841</v>
      </c>
      <c r="HQ26" s="186"/>
      <c r="HR26" s="186"/>
      <c r="HS26" s="186"/>
      <c r="HT26" s="186"/>
      <c r="HU26" s="186"/>
      <c r="HV26" s="186"/>
    </row>
    <row r="27" customFormat="false" ht="48.75" hidden="false" customHeight="true" outlineLevel="0" collapsed="false">
      <c r="A27" s="173" t="s">
        <v>348</v>
      </c>
      <c r="B27" s="174" t="s">
        <v>882</v>
      </c>
      <c r="C27" s="175" t="s">
        <v>883</v>
      </c>
      <c r="D27" s="175"/>
      <c r="E27" s="175"/>
      <c r="F27" s="32" t="s">
        <v>858</v>
      </c>
      <c r="G27" s="32" t="n">
        <v>10069</v>
      </c>
      <c r="H27" s="32" t="s">
        <v>309</v>
      </c>
      <c r="I27" s="32" t="s">
        <v>309</v>
      </c>
      <c r="J27" s="32" t="s">
        <v>374</v>
      </c>
      <c r="K27" s="32" t="n">
        <v>1</v>
      </c>
      <c r="L27" s="177"/>
      <c r="M27" s="178" t="n">
        <f aca="false">COUNTA(N27:DD27)</f>
        <v>1</v>
      </c>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t="s">
        <v>841</v>
      </c>
      <c r="BR27" s="178"/>
      <c r="BS27" s="178"/>
      <c r="BT27" s="178"/>
      <c r="BU27" s="178"/>
      <c r="BV27" s="178"/>
      <c r="BW27" s="178"/>
      <c r="BX27" s="179"/>
      <c r="BY27" s="178"/>
      <c r="BZ27" s="178"/>
      <c r="CA27" s="178"/>
      <c r="CB27" s="178"/>
      <c r="CC27" s="178"/>
      <c r="CD27" s="178"/>
      <c r="CE27" s="178"/>
      <c r="CF27" s="178"/>
      <c r="CG27" s="178"/>
      <c r="CH27" s="178"/>
      <c r="CI27" s="178"/>
      <c r="CJ27" s="178"/>
      <c r="CK27" s="178"/>
      <c r="CL27" s="178"/>
      <c r="CM27" s="178"/>
      <c r="CN27" s="178"/>
      <c r="CO27" s="178"/>
      <c r="CP27" s="178"/>
      <c r="CQ27" s="178"/>
      <c r="CR27" s="178"/>
      <c r="CS27" s="178"/>
      <c r="CT27" s="178"/>
      <c r="CU27" s="178"/>
      <c r="CV27" s="178"/>
      <c r="CW27" s="178"/>
      <c r="CX27" s="178"/>
      <c r="CY27" s="178"/>
      <c r="CZ27" s="178"/>
      <c r="DA27" s="178"/>
      <c r="DB27" s="178"/>
      <c r="DC27" s="178"/>
      <c r="DD27" s="178"/>
      <c r="DE27" s="180"/>
      <c r="DF27" s="181" t="n">
        <f aca="false">COUNTA(DG27:DQ27)</f>
        <v>0</v>
      </c>
      <c r="DG27" s="181"/>
      <c r="DH27" s="181"/>
      <c r="DI27" s="181"/>
      <c r="DJ27" s="181"/>
      <c r="DK27" s="181"/>
      <c r="DL27" s="181"/>
      <c r="DM27" s="181"/>
      <c r="DN27" s="181"/>
      <c r="DO27" s="181"/>
      <c r="DP27" s="181"/>
      <c r="DQ27" s="181"/>
      <c r="DR27" s="180"/>
      <c r="DS27" s="182" t="n">
        <f aca="false">SUM(DT27:EH27)</f>
        <v>0</v>
      </c>
      <c r="DT27" s="183"/>
      <c r="DU27" s="183"/>
      <c r="DV27" s="183"/>
      <c r="DW27" s="183"/>
      <c r="DX27" s="183"/>
      <c r="DY27" s="183"/>
      <c r="DZ27" s="183"/>
      <c r="EA27" s="183"/>
      <c r="EB27" s="183"/>
      <c r="EC27" s="183"/>
      <c r="ED27" s="183"/>
      <c r="EE27" s="183"/>
      <c r="EF27" s="183"/>
      <c r="EG27" s="183"/>
      <c r="EH27" s="183"/>
      <c r="EI27" s="180"/>
      <c r="EJ27" s="192" t="n">
        <f aca="false">COUNTA(EK27:FU27)</f>
        <v>1</v>
      </c>
      <c r="EK27" s="192"/>
      <c r="EL27" s="192"/>
      <c r="EM27" s="192"/>
      <c r="EN27" s="192"/>
      <c r="EO27" s="192"/>
      <c r="EP27" s="192"/>
      <c r="EQ27" s="192"/>
      <c r="ER27" s="184" t="s">
        <v>841</v>
      </c>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80"/>
      <c r="FW27" s="181" t="n">
        <f aca="false">COUNTA(FX27:GE27)</f>
        <v>3</v>
      </c>
      <c r="FX27" s="181"/>
      <c r="FY27" s="181"/>
      <c r="FZ27" s="181" t="s">
        <v>841</v>
      </c>
      <c r="GA27" s="181" t="s">
        <v>841</v>
      </c>
      <c r="GB27" s="181"/>
      <c r="GC27" s="181" t="s">
        <v>841</v>
      </c>
      <c r="GD27" s="181"/>
      <c r="GE27" s="181"/>
      <c r="GF27" s="180"/>
      <c r="GG27" s="192" t="n">
        <f aca="false">COUNTA(GH27:GU27)</f>
        <v>2</v>
      </c>
      <c r="GH27" s="192"/>
      <c r="GI27" s="192"/>
      <c r="GJ27" s="192"/>
      <c r="GK27" s="192"/>
      <c r="GL27" s="192"/>
      <c r="GM27" s="192"/>
      <c r="GN27" s="184" t="s">
        <v>841</v>
      </c>
      <c r="GO27" s="185"/>
      <c r="GP27" s="192"/>
      <c r="GQ27" s="192"/>
      <c r="GR27" s="192"/>
      <c r="GS27" s="192"/>
      <c r="GT27" s="184" t="s">
        <v>841</v>
      </c>
      <c r="GU27" s="192"/>
      <c r="GV27" s="180"/>
      <c r="GW27" s="186" t="n">
        <f aca="false">COUNTA(GX27:HV27)</f>
        <v>1</v>
      </c>
      <c r="GX27" s="186"/>
      <c r="GY27" s="186"/>
      <c r="GZ27" s="186" t="s">
        <v>841</v>
      </c>
      <c r="HA27" s="186"/>
      <c r="HB27" s="186"/>
      <c r="HC27" s="186"/>
      <c r="HD27" s="186"/>
      <c r="HE27" s="186"/>
      <c r="HF27" s="186"/>
      <c r="HG27" s="186"/>
      <c r="HH27" s="186"/>
      <c r="HI27" s="186"/>
      <c r="HJ27" s="186"/>
      <c r="HK27" s="186"/>
      <c r="HL27" s="186"/>
      <c r="HM27" s="186"/>
      <c r="HN27" s="186"/>
      <c r="HO27" s="186"/>
      <c r="HP27" s="186"/>
      <c r="HQ27" s="186"/>
      <c r="HR27" s="186"/>
      <c r="HS27" s="186"/>
      <c r="HT27" s="186"/>
      <c r="HU27" s="186"/>
      <c r="HV27" s="186"/>
    </row>
    <row r="28" customFormat="false" ht="84" hidden="false" customHeight="true" outlineLevel="0" collapsed="false">
      <c r="A28" s="173" t="s">
        <v>348</v>
      </c>
      <c r="B28" s="174" t="s">
        <v>499</v>
      </c>
      <c r="C28" s="175" t="s">
        <v>884</v>
      </c>
      <c r="D28" s="175"/>
      <c r="E28" s="175"/>
      <c r="F28" s="32" t="s">
        <v>858</v>
      </c>
      <c r="G28" s="32" t="n">
        <v>10067</v>
      </c>
      <c r="H28" s="32" t="s">
        <v>439</v>
      </c>
      <c r="I28" s="32" t="s">
        <v>885</v>
      </c>
      <c r="J28" s="32" t="s">
        <v>500</v>
      </c>
      <c r="K28" s="32" t="n">
        <v>423</v>
      </c>
      <c r="L28" s="177"/>
      <c r="M28" s="178" t="n">
        <f aca="false">COUNTA(N28:DD28)</f>
        <v>5</v>
      </c>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t="s">
        <v>841</v>
      </c>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t="s">
        <v>841</v>
      </c>
      <c r="BW28" s="178"/>
      <c r="BX28" s="179" t="s">
        <v>841</v>
      </c>
      <c r="BY28" s="178"/>
      <c r="BZ28" s="178"/>
      <c r="CA28" s="178"/>
      <c r="CB28" s="178"/>
      <c r="CC28" s="178"/>
      <c r="CD28" s="178"/>
      <c r="CE28" s="178"/>
      <c r="CF28" s="178" t="s">
        <v>841</v>
      </c>
      <c r="CG28" s="178" t="s">
        <v>841</v>
      </c>
      <c r="CH28" s="178"/>
      <c r="CI28" s="178"/>
      <c r="CJ28" s="178"/>
      <c r="CK28" s="178"/>
      <c r="CL28" s="178"/>
      <c r="CM28" s="178"/>
      <c r="CN28" s="178"/>
      <c r="CO28" s="178"/>
      <c r="CP28" s="178"/>
      <c r="CQ28" s="178"/>
      <c r="CR28" s="178"/>
      <c r="CS28" s="178"/>
      <c r="CT28" s="178"/>
      <c r="CU28" s="178"/>
      <c r="CV28" s="178"/>
      <c r="CW28" s="178"/>
      <c r="CX28" s="178"/>
      <c r="CY28" s="178"/>
      <c r="CZ28" s="178"/>
      <c r="DA28" s="178"/>
      <c r="DB28" s="178"/>
      <c r="DC28" s="178"/>
      <c r="DD28" s="178"/>
      <c r="DE28" s="180"/>
      <c r="DF28" s="181" t="n">
        <f aca="false">COUNTA(DG28:DQ28)</f>
        <v>5</v>
      </c>
      <c r="DG28" s="181" t="s">
        <v>841</v>
      </c>
      <c r="DH28" s="181" t="s">
        <v>841</v>
      </c>
      <c r="DI28" s="181" t="s">
        <v>841</v>
      </c>
      <c r="DJ28" s="181" t="s">
        <v>841</v>
      </c>
      <c r="DK28" s="181"/>
      <c r="DL28" s="181" t="s">
        <v>841</v>
      </c>
      <c r="DM28" s="181"/>
      <c r="DN28" s="181"/>
      <c r="DO28" s="181"/>
      <c r="DP28" s="181"/>
      <c r="DQ28" s="181"/>
      <c r="DR28" s="180"/>
      <c r="DS28" s="182" t="n">
        <f aca="false">SUM(DT28:EH28)</f>
        <v>189</v>
      </c>
      <c r="DT28" s="183"/>
      <c r="DU28" s="183"/>
      <c r="DV28" s="183" t="n">
        <v>4</v>
      </c>
      <c r="DW28" s="183" t="n">
        <v>52</v>
      </c>
      <c r="DX28" s="183" t="n">
        <v>50</v>
      </c>
      <c r="DY28" s="183" t="n">
        <v>57</v>
      </c>
      <c r="DZ28" s="183"/>
      <c r="EA28" s="183" t="n">
        <v>26</v>
      </c>
      <c r="EB28" s="183"/>
      <c r="EC28" s="183"/>
      <c r="ED28" s="183"/>
      <c r="EE28" s="183"/>
      <c r="EF28" s="183"/>
      <c r="EG28" s="183"/>
      <c r="EH28" s="183"/>
      <c r="EI28" s="180"/>
      <c r="EJ28" s="192" t="n">
        <f aca="false">COUNTA(EK28:FU28)</f>
        <v>5</v>
      </c>
      <c r="EK28" s="192"/>
      <c r="EL28" s="192"/>
      <c r="EM28" s="192"/>
      <c r="EN28" s="192"/>
      <c r="EO28" s="192"/>
      <c r="EP28" s="192"/>
      <c r="EQ28" s="192"/>
      <c r="ER28" s="192"/>
      <c r="ES28" s="184" t="s">
        <v>841</v>
      </c>
      <c r="ET28" s="192"/>
      <c r="EU28" s="192"/>
      <c r="EV28" s="192"/>
      <c r="EW28" s="192"/>
      <c r="EX28" s="184" t="s">
        <v>841</v>
      </c>
      <c r="EY28" s="192"/>
      <c r="EZ28" s="184" t="s">
        <v>841</v>
      </c>
      <c r="FA28" s="192"/>
      <c r="FB28" s="184" t="s">
        <v>841</v>
      </c>
      <c r="FC28" s="192"/>
      <c r="FD28" s="192"/>
      <c r="FE28" s="192"/>
      <c r="FF28" s="192"/>
      <c r="FG28" s="192"/>
      <c r="FH28" s="192"/>
      <c r="FI28" s="192"/>
      <c r="FJ28" s="192"/>
      <c r="FK28" s="184" t="s">
        <v>841</v>
      </c>
      <c r="FL28" s="192"/>
      <c r="FM28" s="192"/>
      <c r="FN28" s="192"/>
      <c r="FO28" s="192"/>
      <c r="FP28" s="192"/>
      <c r="FQ28" s="192"/>
      <c r="FR28" s="192"/>
      <c r="FS28" s="192"/>
      <c r="FT28" s="192"/>
      <c r="FU28" s="192"/>
      <c r="FV28" s="180"/>
      <c r="FW28" s="181" t="n">
        <f aca="false">COUNTA(FX28:GE28)</f>
        <v>2</v>
      </c>
      <c r="FX28" s="181"/>
      <c r="FY28" s="181"/>
      <c r="FZ28" s="181"/>
      <c r="GA28" s="181" t="s">
        <v>841</v>
      </c>
      <c r="GB28" s="181"/>
      <c r="GC28" s="181" t="s">
        <v>841</v>
      </c>
      <c r="GD28" s="181"/>
      <c r="GE28" s="181"/>
      <c r="GF28" s="180"/>
      <c r="GG28" s="192" t="n">
        <f aca="false">COUNTA(GH28:GU28)</f>
        <v>1</v>
      </c>
      <c r="GH28" s="192"/>
      <c r="GI28" s="192"/>
      <c r="GJ28" s="192"/>
      <c r="GK28" s="184" t="s">
        <v>841</v>
      </c>
      <c r="GL28" s="192"/>
      <c r="GM28" s="192"/>
      <c r="GN28" s="192"/>
      <c r="GO28" s="185"/>
      <c r="GP28" s="192"/>
      <c r="GQ28" s="192"/>
      <c r="GR28" s="192"/>
      <c r="GS28" s="192"/>
      <c r="GT28" s="192"/>
      <c r="GU28" s="192"/>
      <c r="GV28" s="180"/>
      <c r="GW28" s="186" t="n">
        <f aca="false">COUNTA(GX28:HV28)</f>
        <v>2</v>
      </c>
      <c r="GX28" s="186" t="s">
        <v>841</v>
      </c>
      <c r="GY28" s="186"/>
      <c r="GZ28" s="186"/>
      <c r="HA28" s="186"/>
      <c r="HB28" s="186"/>
      <c r="HC28" s="186"/>
      <c r="HD28" s="186"/>
      <c r="HE28" s="186"/>
      <c r="HF28" s="186"/>
      <c r="HG28" s="186"/>
      <c r="HH28" s="186"/>
      <c r="HI28" s="186"/>
      <c r="HJ28" s="186"/>
      <c r="HK28" s="186"/>
      <c r="HL28" s="186"/>
      <c r="HM28" s="186"/>
      <c r="HN28" s="186"/>
      <c r="HO28" s="186" t="s">
        <v>841</v>
      </c>
      <c r="HP28" s="186"/>
      <c r="HQ28" s="186"/>
      <c r="HR28" s="186"/>
      <c r="HS28" s="186"/>
      <c r="HT28" s="186"/>
      <c r="HU28" s="186"/>
      <c r="HV28" s="186"/>
    </row>
    <row r="29" customFormat="false" ht="54.75" hidden="false" customHeight="true" outlineLevel="0" collapsed="false">
      <c r="A29" s="173" t="s">
        <v>348</v>
      </c>
      <c r="B29" s="174" t="s">
        <v>383</v>
      </c>
      <c r="C29" s="175" t="s">
        <v>886</v>
      </c>
      <c r="D29" s="175"/>
      <c r="E29" s="176" t="s">
        <v>873</v>
      </c>
      <c r="F29" s="32" t="s">
        <v>845</v>
      </c>
      <c r="G29" s="32" t="n">
        <v>10090</v>
      </c>
      <c r="H29" s="32" t="s">
        <v>309</v>
      </c>
      <c r="I29" s="32" t="s">
        <v>309</v>
      </c>
      <c r="J29" s="32" t="s">
        <v>384</v>
      </c>
      <c r="K29" s="32" t="n">
        <v>100</v>
      </c>
      <c r="L29" s="177"/>
      <c r="M29" s="178" t="n">
        <f aca="false">COUNTA(N29:DD29)</f>
        <v>7</v>
      </c>
      <c r="N29" s="178"/>
      <c r="O29" s="178"/>
      <c r="P29" s="178"/>
      <c r="Q29" s="178"/>
      <c r="R29" s="178"/>
      <c r="S29" s="178"/>
      <c r="T29" s="178"/>
      <c r="U29" s="178"/>
      <c r="V29" s="178"/>
      <c r="W29" s="178"/>
      <c r="X29" s="178"/>
      <c r="Y29" s="178"/>
      <c r="Z29" s="178"/>
      <c r="AA29" s="178"/>
      <c r="AB29" s="178"/>
      <c r="AC29" s="178"/>
      <c r="AD29" s="178"/>
      <c r="AE29" s="178"/>
      <c r="AF29" s="178"/>
      <c r="AG29" s="178"/>
      <c r="AH29" s="178"/>
      <c r="AI29" s="178" t="s">
        <v>841</v>
      </c>
      <c r="AJ29" s="178" t="s">
        <v>841</v>
      </c>
      <c r="AK29" s="178"/>
      <c r="AL29" s="178"/>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t="s">
        <v>841</v>
      </c>
      <c r="BO29" s="178"/>
      <c r="BP29" s="178"/>
      <c r="BQ29" s="178"/>
      <c r="BR29" s="178"/>
      <c r="BS29" s="178"/>
      <c r="BT29" s="178"/>
      <c r="BU29" s="178"/>
      <c r="BV29" s="178"/>
      <c r="BW29" s="178"/>
      <c r="BX29" s="179"/>
      <c r="BY29" s="178"/>
      <c r="BZ29" s="178"/>
      <c r="CA29" s="178"/>
      <c r="CB29" s="178"/>
      <c r="CC29" s="178"/>
      <c r="CD29" s="178"/>
      <c r="CE29" s="178"/>
      <c r="CF29" s="178" t="s">
        <v>841</v>
      </c>
      <c r="CG29" s="178" t="s">
        <v>841</v>
      </c>
      <c r="CH29" s="178" t="s">
        <v>841</v>
      </c>
      <c r="CI29" s="178" t="s">
        <v>841</v>
      </c>
      <c r="CJ29" s="178"/>
      <c r="CK29" s="178"/>
      <c r="CL29" s="178"/>
      <c r="CM29" s="178"/>
      <c r="CN29" s="178"/>
      <c r="CO29" s="178"/>
      <c r="CP29" s="178"/>
      <c r="CQ29" s="178"/>
      <c r="CR29" s="178"/>
      <c r="CS29" s="178"/>
      <c r="CT29" s="178"/>
      <c r="CU29" s="178"/>
      <c r="CV29" s="178"/>
      <c r="CW29" s="178"/>
      <c r="CX29" s="178"/>
      <c r="CY29" s="178"/>
      <c r="CZ29" s="178"/>
      <c r="DA29" s="178"/>
      <c r="DB29" s="178"/>
      <c r="DC29" s="178"/>
      <c r="DD29" s="178"/>
      <c r="DE29" s="180"/>
      <c r="DF29" s="181" t="n">
        <f aca="false">COUNTA(DG29:DQ29)</f>
        <v>4</v>
      </c>
      <c r="DG29" s="181" t="s">
        <v>841</v>
      </c>
      <c r="DH29" s="181" t="s">
        <v>841</v>
      </c>
      <c r="DI29" s="181" t="s">
        <v>841</v>
      </c>
      <c r="DJ29" s="181" t="s">
        <v>841</v>
      </c>
      <c r="DK29" s="181"/>
      <c r="DL29" s="181"/>
      <c r="DM29" s="181"/>
      <c r="DN29" s="181"/>
      <c r="DO29" s="181"/>
      <c r="DP29" s="181"/>
      <c r="DQ29" s="181"/>
      <c r="DR29" s="180"/>
      <c r="DS29" s="182" t="n">
        <f aca="false">SUM(DT29:EH29)</f>
        <v>67</v>
      </c>
      <c r="DT29" s="183" t="n">
        <v>1</v>
      </c>
      <c r="DU29" s="183" t="n">
        <v>3</v>
      </c>
      <c r="DV29" s="183" t="n">
        <v>21</v>
      </c>
      <c r="DW29" s="183" t="n">
        <v>22</v>
      </c>
      <c r="DX29" s="183"/>
      <c r="DY29" s="183"/>
      <c r="DZ29" s="183"/>
      <c r="EA29" s="183" t="n">
        <v>20</v>
      </c>
      <c r="EB29" s="183"/>
      <c r="EC29" s="183"/>
      <c r="ED29" s="183"/>
      <c r="EE29" s="183"/>
      <c r="EF29" s="183"/>
      <c r="EG29" s="183"/>
      <c r="EH29" s="183"/>
      <c r="EI29" s="180"/>
      <c r="EJ29" s="192" t="n">
        <f aca="false">COUNTA(EK29:FU29)</f>
        <v>5</v>
      </c>
      <c r="EK29" s="192"/>
      <c r="EL29" s="192"/>
      <c r="EM29" s="192"/>
      <c r="EN29" s="192"/>
      <c r="EO29" s="192"/>
      <c r="EP29" s="192"/>
      <c r="EQ29" s="192"/>
      <c r="ER29" s="192"/>
      <c r="ES29" s="192"/>
      <c r="ET29" s="192"/>
      <c r="EU29" s="192"/>
      <c r="EV29" s="192"/>
      <c r="EW29" s="192"/>
      <c r="EX29" s="184" t="s">
        <v>841</v>
      </c>
      <c r="EY29" s="184" t="s">
        <v>841</v>
      </c>
      <c r="EZ29" s="184" t="s">
        <v>841</v>
      </c>
      <c r="FA29" s="192"/>
      <c r="FB29" s="184" t="s">
        <v>841</v>
      </c>
      <c r="FC29" s="192"/>
      <c r="FD29" s="192"/>
      <c r="FE29" s="192"/>
      <c r="FF29" s="192"/>
      <c r="FG29" s="192"/>
      <c r="FH29" s="192"/>
      <c r="FI29" s="192"/>
      <c r="FJ29" s="192"/>
      <c r="FK29" s="184" t="s">
        <v>841</v>
      </c>
      <c r="FL29" s="192"/>
      <c r="FM29" s="192"/>
      <c r="FN29" s="192"/>
      <c r="FO29" s="192"/>
      <c r="FP29" s="192"/>
      <c r="FQ29" s="192"/>
      <c r="FR29" s="192"/>
      <c r="FS29" s="192"/>
      <c r="FT29" s="192"/>
      <c r="FU29" s="192"/>
      <c r="FV29" s="180"/>
      <c r="FW29" s="181" t="n">
        <f aca="false">COUNTA(FX29:GE29)</f>
        <v>2</v>
      </c>
      <c r="FX29" s="181"/>
      <c r="FY29" s="181"/>
      <c r="FZ29" s="181" t="s">
        <v>841</v>
      </c>
      <c r="GA29" s="181"/>
      <c r="GB29" s="181"/>
      <c r="GC29" s="181" t="s">
        <v>841</v>
      </c>
      <c r="GD29" s="181"/>
      <c r="GE29" s="181"/>
      <c r="GF29" s="180"/>
      <c r="GG29" s="192" t="n">
        <f aca="false">COUNTA(GH29:GU29)</f>
        <v>1</v>
      </c>
      <c r="GH29" s="192"/>
      <c r="GI29" s="192"/>
      <c r="GJ29" s="192"/>
      <c r="GK29" s="184" t="s">
        <v>841</v>
      </c>
      <c r="GL29" s="192"/>
      <c r="GM29" s="192"/>
      <c r="GN29" s="192"/>
      <c r="GO29" s="185"/>
      <c r="GP29" s="192"/>
      <c r="GQ29" s="192"/>
      <c r="GR29" s="192"/>
      <c r="GS29" s="192"/>
      <c r="GT29" s="192"/>
      <c r="GU29" s="192"/>
      <c r="GV29" s="180"/>
      <c r="GW29" s="186" t="n">
        <f aca="false">COUNTA(GX29:HV29)</f>
        <v>1</v>
      </c>
      <c r="GX29" s="186"/>
      <c r="GY29" s="186"/>
      <c r="GZ29" s="186"/>
      <c r="HA29" s="186"/>
      <c r="HB29" s="186"/>
      <c r="HC29" s="186"/>
      <c r="HD29" s="186"/>
      <c r="HE29" s="186"/>
      <c r="HF29" s="186"/>
      <c r="HG29" s="186"/>
      <c r="HH29" s="186"/>
      <c r="HI29" s="186"/>
      <c r="HJ29" s="186"/>
      <c r="HK29" s="186"/>
      <c r="HL29" s="186"/>
      <c r="HM29" s="186"/>
      <c r="HN29" s="186"/>
      <c r="HO29" s="186" t="s">
        <v>841</v>
      </c>
      <c r="HP29" s="186"/>
      <c r="HQ29" s="186"/>
      <c r="HR29" s="186"/>
      <c r="HS29" s="186"/>
      <c r="HT29" s="186"/>
      <c r="HU29" s="186"/>
      <c r="HV29" s="186"/>
    </row>
    <row r="30" customFormat="false" ht="75" hidden="false" customHeight="true" outlineLevel="0" collapsed="false">
      <c r="A30" s="173" t="s">
        <v>348</v>
      </c>
      <c r="B30" s="174" t="s">
        <v>887</v>
      </c>
      <c r="C30" s="175" t="s">
        <v>888</v>
      </c>
      <c r="D30" s="175"/>
      <c r="E30" s="175"/>
      <c r="F30" s="32" t="s">
        <v>889</v>
      </c>
      <c r="G30" s="32" t="n">
        <v>10068</v>
      </c>
      <c r="H30" s="32" t="s">
        <v>309</v>
      </c>
      <c r="I30" s="32" t="s">
        <v>309</v>
      </c>
      <c r="J30" s="32" t="s">
        <v>479</v>
      </c>
      <c r="K30" s="32" t="n">
        <v>1</v>
      </c>
      <c r="L30" s="177"/>
      <c r="M30" s="178" t="n">
        <f aca="false">COUNTA(N30:DD30)</f>
        <v>6</v>
      </c>
      <c r="N30" s="178"/>
      <c r="O30" s="178"/>
      <c r="P30" s="178"/>
      <c r="Q30" s="178"/>
      <c r="R30" s="178"/>
      <c r="S30" s="178"/>
      <c r="T30" s="178"/>
      <c r="U30" s="178"/>
      <c r="V30" s="178"/>
      <c r="W30" s="178"/>
      <c r="X30" s="178"/>
      <c r="Y30" s="178"/>
      <c r="Z30" s="178"/>
      <c r="AA30" s="178"/>
      <c r="AB30" s="178"/>
      <c r="AC30" s="178"/>
      <c r="AD30" s="178"/>
      <c r="AE30" s="178"/>
      <c r="AF30" s="178"/>
      <c r="AG30" s="178"/>
      <c r="AH30" s="178"/>
      <c r="AI30" s="178" t="s">
        <v>841</v>
      </c>
      <c r="AJ30" s="178" t="s">
        <v>841</v>
      </c>
      <c r="AK30" s="178"/>
      <c r="AL30" s="178"/>
      <c r="AM30" s="178"/>
      <c r="AN30" s="178"/>
      <c r="AO30" s="178" t="s">
        <v>841</v>
      </c>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9"/>
      <c r="BY30" s="178"/>
      <c r="BZ30" s="178"/>
      <c r="CA30" s="178"/>
      <c r="CB30" s="178"/>
      <c r="CC30" s="178"/>
      <c r="CD30" s="178"/>
      <c r="CE30" s="178" t="s">
        <v>841</v>
      </c>
      <c r="CF30" s="178" t="s">
        <v>841</v>
      </c>
      <c r="CG30" s="178"/>
      <c r="CH30" s="178"/>
      <c r="CI30" s="178"/>
      <c r="CJ30" s="178"/>
      <c r="CK30" s="178"/>
      <c r="CL30" s="178"/>
      <c r="CM30" s="178"/>
      <c r="CN30" s="178"/>
      <c r="CO30" s="178"/>
      <c r="CP30" s="178"/>
      <c r="CQ30" s="178"/>
      <c r="CR30" s="178"/>
      <c r="CS30" s="178"/>
      <c r="CT30" s="178"/>
      <c r="CU30" s="178" t="s">
        <v>841</v>
      </c>
      <c r="CV30" s="178"/>
      <c r="CW30" s="178"/>
      <c r="CX30" s="178"/>
      <c r="CY30" s="178"/>
      <c r="CZ30" s="178"/>
      <c r="DA30" s="178"/>
      <c r="DB30" s="178"/>
      <c r="DC30" s="178"/>
      <c r="DD30" s="178"/>
      <c r="DE30" s="180"/>
      <c r="DF30" s="181" t="n">
        <f aca="false">COUNTA(DG30:DQ30)</f>
        <v>4</v>
      </c>
      <c r="DG30" s="181" t="s">
        <v>841</v>
      </c>
      <c r="DH30" s="181" t="s">
        <v>841</v>
      </c>
      <c r="DI30" s="181" t="s">
        <v>841</v>
      </c>
      <c r="DJ30" s="181" t="s">
        <v>841</v>
      </c>
      <c r="DK30" s="181"/>
      <c r="DL30" s="181"/>
      <c r="DM30" s="181"/>
      <c r="DN30" s="181"/>
      <c r="DO30" s="181"/>
      <c r="DP30" s="181"/>
      <c r="DQ30" s="181"/>
      <c r="DR30" s="180"/>
      <c r="DS30" s="182" t="n">
        <f aca="false">MAX(DT30:EH30)</f>
        <v>1</v>
      </c>
      <c r="DT30" s="183"/>
      <c r="DU30" s="183" t="n">
        <v>1</v>
      </c>
      <c r="DV30" s="183" t="n">
        <v>1</v>
      </c>
      <c r="DW30" s="183" t="n">
        <v>1</v>
      </c>
      <c r="DX30" s="183" t="n">
        <v>1</v>
      </c>
      <c r="DY30" s="183" t="n">
        <v>1</v>
      </c>
      <c r="DZ30" s="183" t="n">
        <v>1</v>
      </c>
      <c r="EA30" s="183" t="n">
        <v>1</v>
      </c>
      <c r="EB30" s="183"/>
      <c r="EC30" s="183"/>
      <c r="ED30" s="183"/>
      <c r="EE30" s="183" t="n">
        <v>1</v>
      </c>
      <c r="EF30" s="183"/>
      <c r="EG30" s="183" t="n">
        <v>1</v>
      </c>
      <c r="EH30" s="183" t="n">
        <v>1</v>
      </c>
      <c r="EI30" s="180"/>
      <c r="EJ30" s="192" t="n">
        <f aca="false">COUNTA(EK30:FU30)</f>
        <v>4</v>
      </c>
      <c r="EK30" s="192"/>
      <c r="EL30" s="192"/>
      <c r="EM30" s="192"/>
      <c r="EN30" s="192"/>
      <c r="EO30" s="192"/>
      <c r="EP30" s="192"/>
      <c r="EQ30" s="192"/>
      <c r="ER30" s="192"/>
      <c r="ES30" s="192"/>
      <c r="ET30" s="192"/>
      <c r="EU30" s="192"/>
      <c r="EV30" s="192"/>
      <c r="EW30" s="192"/>
      <c r="EX30" s="184" t="s">
        <v>841</v>
      </c>
      <c r="EY30" s="192"/>
      <c r="EZ30" s="184" t="s">
        <v>841</v>
      </c>
      <c r="FA30" s="192"/>
      <c r="FB30" s="184" t="s">
        <v>841</v>
      </c>
      <c r="FC30" s="192"/>
      <c r="FD30" s="192"/>
      <c r="FE30" s="192"/>
      <c r="FF30" s="192"/>
      <c r="FG30" s="192"/>
      <c r="FH30" s="192"/>
      <c r="FI30" s="192"/>
      <c r="FJ30" s="192"/>
      <c r="FK30" s="184" t="s">
        <v>841</v>
      </c>
      <c r="FL30" s="192"/>
      <c r="FM30" s="192"/>
      <c r="FN30" s="192"/>
      <c r="FO30" s="192"/>
      <c r="FP30" s="192"/>
      <c r="FQ30" s="192"/>
      <c r="FR30" s="192"/>
      <c r="FS30" s="192"/>
      <c r="FT30" s="192"/>
      <c r="FU30" s="192"/>
      <c r="FV30" s="180"/>
      <c r="FW30" s="181" t="n">
        <f aca="false">COUNTA(FX30:GE30)</f>
        <v>2</v>
      </c>
      <c r="FX30" s="181"/>
      <c r="FY30" s="181"/>
      <c r="FZ30" s="181"/>
      <c r="GA30" s="181" t="s">
        <v>841</v>
      </c>
      <c r="GB30" s="181"/>
      <c r="GC30" s="181" t="s">
        <v>841</v>
      </c>
      <c r="GD30" s="181"/>
      <c r="GE30" s="181"/>
      <c r="GF30" s="180"/>
      <c r="GG30" s="192" t="n">
        <f aca="false">COUNTA(GH30:GU30)</f>
        <v>1</v>
      </c>
      <c r="GH30" s="192"/>
      <c r="GI30" s="192"/>
      <c r="GJ30" s="192"/>
      <c r="GK30" s="184" t="s">
        <v>841</v>
      </c>
      <c r="GL30" s="192"/>
      <c r="GM30" s="192"/>
      <c r="GN30" s="192"/>
      <c r="GO30" s="192"/>
      <c r="GP30" s="192"/>
      <c r="GQ30" s="192"/>
      <c r="GR30" s="192"/>
      <c r="GS30" s="192"/>
      <c r="GT30" s="192"/>
      <c r="GU30" s="192"/>
      <c r="GV30" s="180"/>
      <c r="GW30" s="186" t="n">
        <f aca="false">COUNTA(GX30:HV30)</f>
        <v>2</v>
      </c>
      <c r="GX30" s="186" t="s">
        <v>841</v>
      </c>
      <c r="GY30" s="186"/>
      <c r="GZ30" s="186"/>
      <c r="HA30" s="186"/>
      <c r="HB30" s="186"/>
      <c r="HC30" s="186"/>
      <c r="HD30" s="186"/>
      <c r="HE30" s="186"/>
      <c r="HF30" s="186"/>
      <c r="HG30" s="186"/>
      <c r="HH30" s="186"/>
      <c r="HI30" s="186"/>
      <c r="HJ30" s="186"/>
      <c r="HK30" s="186"/>
      <c r="HL30" s="186"/>
      <c r="HM30" s="186"/>
      <c r="HN30" s="186"/>
      <c r="HO30" s="186" t="s">
        <v>841</v>
      </c>
      <c r="HP30" s="186"/>
      <c r="HQ30" s="186"/>
      <c r="HR30" s="186"/>
      <c r="HS30" s="186"/>
      <c r="HT30" s="186"/>
      <c r="HU30" s="186"/>
      <c r="HV30" s="186"/>
    </row>
    <row r="31" customFormat="false" ht="63.75" hidden="false" customHeight="true" outlineLevel="0" collapsed="false">
      <c r="A31" s="173" t="s">
        <v>348</v>
      </c>
      <c r="B31" s="174" t="s">
        <v>890</v>
      </c>
      <c r="C31" s="175" t="s">
        <v>886</v>
      </c>
      <c r="D31" s="175"/>
      <c r="E31" s="176" t="s">
        <v>873</v>
      </c>
      <c r="F31" s="32" t="s">
        <v>845</v>
      </c>
      <c r="G31" s="32" t="n">
        <v>10063</v>
      </c>
      <c r="H31" s="32" t="s">
        <v>309</v>
      </c>
      <c r="I31" s="32" t="s">
        <v>309</v>
      </c>
      <c r="J31" s="32" t="s">
        <v>384</v>
      </c>
      <c r="K31" s="32" t="n">
        <v>85</v>
      </c>
      <c r="L31" s="177"/>
      <c r="M31" s="178" t="n">
        <f aca="false">COUNTA(N31:DD31)</f>
        <v>7</v>
      </c>
      <c r="N31" s="178"/>
      <c r="O31" s="178"/>
      <c r="P31" s="178"/>
      <c r="Q31" s="178"/>
      <c r="R31" s="178"/>
      <c r="S31" s="178"/>
      <c r="T31" s="178"/>
      <c r="U31" s="178"/>
      <c r="V31" s="178"/>
      <c r="W31" s="178"/>
      <c r="X31" s="178"/>
      <c r="Y31" s="178"/>
      <c r="Z31" s="178"/>
      <c r="AA31" s="178"/>
      <c r="AB31" s="178"/>
      <c r="AC31" s="178"/>
      <c r="AD31" s="178"/>
      <c r="AE31" s="178"/>
      <c r="AF31" s="178"/>
      <c r="AG31" s="178"/>
      <c r="AH31" s="178"/>
      <c r="AI31" s="178" t="s">
        <v>841</v>
      </c>
      <c r="AJ31" s="178" t="s">
        <v>841</v>
      </c>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t="s">
        <v>841</v>
      </c>
      <c r="BO31" s="178"/>
      <c r="BP31" s="178"/>
      <c r="BQ31" s="178"/>
      <c r="BR31" s="178"/>
      <c r="BS31" s="178"/>
      <c r="BT31" s="178"/>
      <c r="BU31" s="178"/>
      <c r="BV31" s="178"/>
      <c r="BW31" s="178"/>
      <c r="BX31" s="179"/>
      <c r="BY31" s="178"/>
      <c r="BZ31" s="178"/>
      <c r="CA31" s="178"/>
      <c r="CB31" s="178"/>
      <c r="CC31" s="178"/>
      <c r="CD31" s="178"/>
      <c r="CE31" s="178"/>
      <c r="CF31" s="178" t="s">
        <v>841</v>
      </c>
      <c r="CG31" s="178" t="s">
        <v>841</v>
      </c>
      <c r="CH31" s="178" t="s">
        <v>841</v>
      </c>
      <c r="CI31" s="178" t="s">
        <v>841</v>
      </c>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80"/>
      <c r="DF31" s="181" t="n">
        <f aca="false">COUNTA(DG31:DQ31)</f>
        <v>4</v>
      </c>
      <c r="DG31" s="181" t="s">
        <v>841</v>
      </c>
      <c r="DH31" s="181" t="s">
        <v>841</v>
      </c>
      <c r="DI31" s="181" t="s">
        <v>841</v>
      </c>
      <c r="DJ31" s="181" t="s">
        <v>841</v>
      </c>
      <c r="DK31" s="181"/>
      <c r="DL31" s="181"/>
      <c r="DM31" s="181"/>
      <c r="DN31" s="181"/>
      <c r="DO31" s="181"/>
      <c r="DP31" s="181"/>
      <c r="DQ31" s="181"/>
      <c r="DR31" s="180"/>
      <c r="DS31" s="182" t="n">
        <f aca="false">SUM(DT31:EH31)</f>
        <v>61</v>
      </c>
      <c r="DT31" s="183"/>
      <c r="DU31" s="183" t="n">
        <v>3</v>
      </c>
      <c r="DV31" s="183" t="n">
        <v>18</v>
      </c>
      <c r="DW31" s="183" t="n">
        <v>22</v>
      </c>
      <c r="DX31" s="183"/>
      <c r="DY31" s="183"/>
      <c r="DZ31" s="183"/>
      <c r="EA31" s="183" t="n">
        <v>18</v>
      </c>
      <c r="EB31" s="183"/>
      <c r="EC31" s="183"/>
      <c r="ED31" s="183"/>
      <c r="EE31" s="183"/>
      <c r="EF31" s="183"/>
      <c r="EG31" s="183"/>
      <c r="EH31" s="183"/>
      <c r="EI31" s="180"/>
      <c r="EJ31" s="192" t="n">
        <f aca="false">COUNTA(EK31:FU31)</f>
        <v>5</v>
      </c>
      <c r="EK31" s="192"/>
      <c r="EL31" s="192"/>
      <c r="EM31" s="192"/>
      <c r="EN31" s="192"/>
      <c r="EO31" s="192"/>
      <c r="EP31" s="192"/>
      <c r="EQ31" s="192"/>
      <c r="ER31" s="192"/>
      <c r="ES31" s="192"/>
      <c r="ET31" s="192"/>
      <c r="EU31" s="192"/>
      <c r="EV31" s="192"/>
      <c r="EW31" s="192"/>
      <c r="EX31" s="184" t="s">
        <v>841</v>
      </c>
      <c r="EY31" s="184" t="s">
        <v>841</v>
      </c>
      <c r="EZ31" s="184" t="s">
        <v>841</v>
      </c>
      <c r="FA31" s="192"/>
      <c r="FB31" s="184" t="s">
        <v>841</v>
      </c>
      <c r="FC31" s="192"/>
      <c r="FD31" s="192"/>
      <c r="FE31" s="192"/>
      <c r="FF31" s="192"/>
      <c r="FG31" s="192"/>
      <c r="FH31" s="192"/>
      <c r="FI31" s="192"/>
      <c r="FJ31" s="192"/>
      <c r="FK31" s="184" t="s">
        <v>841</v>
      </c>
      <c r="FL31" s="192"/>
      <c r="FM31" s="192"/>
      <c r="FN31" s="192"/>
      <c r="FO31" s="192"/>
      <c r="FP31" s="192"/>
      <c r="FQ31" s="192"/>
      <c r="FR31" s="192"/>
      <c r="FS31" s="192"/>
      <c r="FT31" s="192"/>
      <c r="FU31" s="192"/>
      <c r="FV31" s="180"/>
      <c r="FW31" s="181" t="n">
        <f aca="false">COUNTA(FX31:GE31)</f>
        <v>2</v>
      </c>
      <c r="FX31" s="181"/>
      <c r="FY31" s="181"/>
      <c r="FZ31" s="181"/>
      <c r="GA31" s="181" t="s">
        <v>841</v>
      </c>
      <c r="GB31" s="181"/>
      <c r="GC31" s="181" t="s">
        <v>841</v>
      </c>
      <c r="GD31" s="181"/>
      <c r="GE31" s="181"/>
      <c r="GF31" s="180"/>
      <c r="GG31" s="192" t="n">
        <f aca="false">COUNTA(GH31:GU31)</f>
        <v>1</v>
      </c>
      <c r="GH31" s="192"/>
      <c r="GI31" s="192"/>
      <c r="GJ31" s="192"/>
      <c r="GK31" s="184" t="s">
        <v>841</v>
      </c>
      <c r="GL31" s="192"/>
      <c r="GM31" s="192"/>
      <c r="GN31" s="192"/>
      <c r="GO31" s="185"/>
      <c r="GP31" s="192"/>
      <c r="GQ31" s="192"/>
      <c r="GR31" s="192"/>
      <c r="GS31" s="192"/>
      <c r="GT31" s="185"/>
      <c r="GU31" s="192"/>
      <c r="GV31" s="180"/>
      <c r="GW31" s="186" t="n">
        <f aca="false">COUNTA(GX31:HV31)</f>
        <v>1</v>
      </c>
      <c r="GX31" s="186"/>
      <c r="GY31" s="186"/>
      <c r="GZ31" s="186"/>
      <c r="HA31" s="186"/>
      <c r="HB31" s="186"/>
      <c r="HC31" s="186"/>
      <c r="HD31" s="186"/>
      <c r="HE31" s="186"/>
      <c r="HF31" s="186"/>
      <c r="HG31" s="186"/>
      <c r="HH31" s="186"/>
      <c r="HI31" s="186"/>
      <c r="HJ31" s="186"/>
      <c r="HK31" s="186"/>
      <c r="HL31" s="186"/>
      <c r="HM31" s="186"/>
      <c r="HN31" s="186"/>
      <c r="HO31" s="186" t="s">
        <v>841</v>
      </c>
      <c r="HP31" s="186"/>
      <c r="HQ31" s="186"/>
      <c r="HR31" s="186"/>
      <c r="HS31" s="186"/>
      <c r="HT31" s="186"/>
      <c r="HU31" s="186"/>
      <c r="HV31" s="186"/>
    </row>
    <row r="32" s="81" customFormat="true" ht="60.75" hidden="false" customHeight="true" outlineLevel="0" collapsed="false">
      <c r="A32" s="193" t="s">
        <v>400</v>
      </c>
      <c r="B32" s="174" t="s">
        <v>401</v>
      </c>
      <c r="C32" s="175" t="s">
        <v>891</v>
      </c>
      <c r="D32" s="176" t="s">
        <v>892</v>
      </c>
      <c r="E32" s="176" t="s">
        <v>892</v>
      </c>
      <c r="F32" s="32" t="s">
        <v>840</v>
      </c>
      <c r="G32" s="32" t="n">
        <v>10115</v>
      </c>
      <c r="H32" s="32" t="s">
        <v>370</v>
      </c>
      <c r="I32" s="32" t="s">
        <v>330</v>
      </c>
      <c r="J32" s="32" t="s">
        <v>377</v>
      </c>
      <c r="K32" s="32" t="n">
        <v>86</v>
      </c>
      <c r="L32" s="177"/>
      <c r="M32" s="178" t="n">
        <f aca="false">COUNTA(N32:DD32)</f>
        <v>4</v>
      </c>
      <c r="N32" s="178" t="s">
        <v>841</v>
      </c>
      <c r="O32" s="178"/>
      <c r="P32" s="178" t="s">
        <v>841</v>
      </c>
      <c r="Q32" s="178"/>
      <c r="R32" s="178"/>
      <c r="S32" s="178"/>
      <c r="T32" s="178"/>
      <c r="U32" s="178"/>
      <c r="V32" s="178"/>
      <c r="W32" s="178"/>
      <c r="X32" s="178"/>
      <c r="Y32" s="178"/>
      <c r="Z32" s="178"/>
      <c r="AA32" s="178"/>
      <c r="AB32" s="178"/>
      <c r="AC32" s="178"/>
      <c r="AD32" s="178"/>
      <c r="AE32" s="178"/>
      <c r="AF32" s="178"/>
      <c r="AG32" s="178"/>
      <c r="AH32" s="178"/>
      <c r="AI32" s="178" t="s">
        <v>841</v>
      </c>
      <c r="AJ32" s="178" t="s">
        <v>841</v>
      </c>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9"/>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80"/>
      <c r="DF32" s="181" t="n">
        <f aca="false">COUNTA(DG32:DQ32)</f>
        <v>1</v>
      </c>
      <c r="DG32" s="181" t="s">
        <v>841</v>
      </c>
      <c r="DH32" s="181"/>
      <c r="DI32" s="181"/>
      <c r="DJ32" s="181"/>
      <c r="DK32" s="181"/>
      <c r="DL32" s="181"/>
      <c r="DM32" s="181"/>
      <c r="DN32" s="181"/>
      <c r="DO32" s="181"/>
      <c r="DP32" s="181"/>
      <c r="DQ32" s="181"/>
      <c r="DR32" s="180"/>
      <c r="DS32" s="182" t="n">
        <f aca="false">SUM(DT32:EH32)</f>
        <v>86</v>
      </c>
      <c r="DT32" s="183" t="n">
        <v>7</v>
      </c>
      <c r="DU32" s="183" t="n">
        <v>16</v>
      </c>
      <c r="DV32" s="183" t="n">
        <v>4</v>
      </c>
      <c r="DW32" s="183"/>
      <c r="DX32" s="183"/>
      <c r="DY32" s="183"/>
      <c r="DZ32" s="183"/>
      <c r="EA32" s="183" t="n">
        <v>2</v>
      </c>
      <c r="EB32" s="183"/>
      <c r="EC32" s="183"/>
      <c r="ED32" s="183"/>
      <c r="EE32" s="183" t="n">
        <v>11</v>
      </c>
      <c r="EF32" s="183"/>
      <c r="EG32" s="183" t="n">
        <v>19</v>
      </c>
      <c r="EH32" s="183" t="n">
        <v>27</v>
      </c>
      <c r="EI32" s="180"/>
      <c r="EJ32" s="192" t="n">
        <f aca="false">COUNTA(EK32:FU32)</f>
        <v>2</v>
      </c>
      <c r="EK32" s="192"/>
      <c r="EL32" s="192"/>
      <c r="EM32" s="192"/>
      <c r="EN32" s="192"/>
      <c r="EO32" s="192"/>
      <c r="EP32" s="184" t="s">
        <v>841</v>
      </c>
      <c r="EQ32" s="184" t="s">
        <v>841</v>
      </c>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80"/>
      <c r="FW32" s="181" t="n">
        <f aca="false">COUNTA(FX32:GE32)</f>
        <v>2</v>
      </c>
      <c r="FX32" s="181"/>
      <c r="FY32" s="181"/>
      <c r="FZ32" s="181" t="s">
        <v>841</v>
      </c>
      <c r="GA32" s="181"/>
      <c r="GB32" s="181"/>
      <c r="GC32" s="181" t="s">
        <v>841</v>
      </c>
      <c r="GD32" s="181"/>
      <c r="GE32" s="181"/>
      <c r="GF32" s="180"/>
      <c r="GG32" s="192" t="n">
        <f aca="false">COUNTA(GH32:GU32)</f>
        <v>1</v>
      </c>
      <c r="GH32" s="192"/>
      <c r="GI32" s="192"/>
      <c r="GJ32" s="192"/>
      <c r="GK32" s="192"/>
      <c r="GL32" s="192"/>
      <c r="GM32" s="192"/>
      <c r="GN32" s="192"/>
      <c r="GO32" s="185"/>
      <c r="GP32" s="192"/>
      <c r="GQ32" s="192"/>
      <c r="GR32" s="192"/>
      <c r="GS32" s="192"/>
      <c r="GT32" s="184" t="s">
        <v>841</v>
      </c>
      <c r="GU32" s="192"/>
      <c r="GV32" s="180"/>
      <c r="GW32" s="186" t="n">
        <f aca="false">COUNTA(GX32:HV32)</f>
        <v>1</v>
      </c>
      <c r="GX32" s="186"/>
      <c r="GY32" s="186"/>
      <c r="GZ32" s="186" t="s">
        <v>841</v>
      </c>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0"/>
      <c r="HX32" s="0"/>
      <c r="HY32" s="0"/>
      <c r="HZ32" s="0"/>
      <c r="IA32" s="0"/>
      <c r="IB32" s="0"/>
      <c r="IC32" s="0"/>
      <c r="ID32" s="0"/>
    </row>
    <row r="33" s="81" customFormat="true" ht="120.75" hidden="false" customHeight="true" outlineLevel="0" collapsed="false">
      <c r="A33" s="193" t="s">
        <v>400</v>
      </c>
      <c r="B33" s="174" t="s">
        <v>405</v>
      </c>
      <c r="C33" s="175" t="s">
        <v>893</v>
      </c>
      <c r="D33" s="176" t="s">
        <v>894</v>
      </c>
      <c r="E33" s="175"/>
      <c r="F33" s="32" t="s">
        <v>849</v>
      </c>
      <c r="G33" s="32" t="n">
        <v>10113</v>
      </c>
      <c r="H33" s="32" t="s">
        <v>406</v>
      </c>
      <c r="I33" s="32" t="s">
        <v>309</v>
      </c>
      <c r="J33" s="32" t="s">
        <v>407</v>
      </c>
      <c r="K33" s="32" t="n">
        <v>1</v>
      </c>
      <c r="L33" s="177"/>
      <c r="M33" s="178" t="n">
        <f aca="false">COUNTA(N33:DD33)</f>
        <v>4</v>
      </c>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t="s">
        <v>841</v>
      </c>
      <c r="AR33" s="178"/>
      <c r="AS33" s="178"/>
      <c r="AT33" s="178"/>
      <c r="AU33" s="178"/>
      <c r="AV33" s="178" t="s">
        <v>841</v>
      </c>
      <c r="AW33" s="178"/>
      <c r="AX33" s="178" t="s">
        <v>841</v>
      </c>
      <c r="AY33" s="178"/>
      <c r="AZ33" s="178"/>
      <c r="BA33" s="178"/>
      <c r="BB33" s="178"/>
      <c r="BC33" s="178"/>
      <c r="BD33" s="178"/>
      <c r="BE33" s="178"/>
      <c r="BF33" s="178"/>
      <c r="BG33" s="178"/>
      <c r="BH33" s="178"/>
      <c r="BI33" s="178"/>
      <c r="BJ33" s="178"/>
      <c r="BK33" s="178"/>
      <c r="BL33" s="178"/>
      <c r="BM33" s="178"/>
      <c r="BN33" s="178"/>
      <c r="BO33" s="178"/>
      <c r="BP33" s="178"/>
      <c r="BQ33" s="178"/>
      <c r="BR33" s="178" t="s">
        <v>841</v>
      </c>
      <c r="BS33" s="178"/>
      <c r="BT33" s="178"/>
      <c r="BU33" s="178"/>
      <c r="BV33" s="178"/>
      <c r="BW33" s="178"/>
      <c r="BX33" s="179"/>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80"/>
      <c r="DF33" s="181" t="n">
        <f aca="false">COUNTA(DG33:DQ33)</f>
        <v>5</v>
      </c>
      <c r="DG33" s="181" t="s">
        <v>841</v>
      </c>
      <c r="DH33" s="181" t="s">
        <v>841</v>
      </c>
      <c r="DI33" s="181"/>
      <c r="DJ33" s="181" t="s">
        <v>841</v>
      </c>
      <c r="DK33" s="181"/>
      <c r="DL33" s="181" t="s">
        <v>841</v>
      </c>
      <c r="DM33" s="181"/>
      <c r="DN33" s="181" t="s">
        <v>841</v>
      </c>
      <c r="DO33" s="181"/>
      <c r="DP33" s="181"/>
      <c r="DQ33" s="181"/>
      <c r="DR33" s="180"/>
      <c r="DS33" s="182" t="n">
        <f aca="false">MAX(DT33:EH33)</f>
        <v>1</v>
      </c>
      <c r="DT33" s="183" t="n">
        <v>1</v>
      </c>
      <c r="DU33" s="183" t="n">
        <v>1</v>
      </c>
      <c r="DV33" s="183" t="n">
        <v>1</v>
      </c>
      <c r="DW33" s="183" t="n">
        <v>1</v>
      </c>
      <c r="DX33" s="183"/>
      <c r="DY33" s="183"/>
      <c r="DZ33" s="183"/>
      <c r="EA33" s="183" t="n">
        <v>1</v>
      </c>
      <c r="EB33" s="183" t="n">
        <v>1</v>
      </c>
      <c r="EC33" s="183" t="n">
        <v>1</v>
      </c>
      <c r="ED33" s="183"/>
      <c r="EE33" s="183" t="n">
        <v>1</v>
      </c>
      <c r="EF33" s="183"/>
      <c r="EG33" s="183" t="n">
        <v>1</v>
      </c>
      <c r="EH33" s="183" t="n">
        <v>1</v>
      </c>
      <c r="EI33" s="180"/>
      <c r="EJ33" s="192" t="n">
        <f aca="false">COUNTA(EK33:FU33)</f>
        <v>6</v>
      </c>
      <c r="EK33" s="184" t="s">
        <v>841</v>
      </c>
      <c r="EL33" s="192"/>
      <c r="EM33" s="192"/>
      <c r="EN33" s="192"/>
      <c r="EO33" s="192"/>
      <c r="EP33" s="192"/>
      <c r="EQ33" s="192"/>
      <c r="ER33" s="192"/>
      <c r="ES33" s="192"/>
      <c r="ET33" s="192"/>
      <c r="EU33" s="192"/>
      <c r="EV33" s="192"/>
      <c r="EW33" s="192"/>
      <c r="EX33" s="192"/>
      <c r="EY33" s="192"/>
      <c r="EZ33" s="192"/>
      <c r="FA33" s="192"/>
      <c r="FB33" s="184" t="s">
        <v>841</v>
      </c>
      <c r="FC33" s="192"/>
      <c r="FD33" s="184" t="s">
        <v>841</v>
      </c>
      <c r="FE33" s="184" t="s">
        <v>841</v>
      </c>
      <c r="FF33" s="184" t="s">
        <v>841</v>
      </c>
      <c r="FG33" s="184" t="s">
        <v>841</v>
      </c>
      <c r="FH33" s="192"/>
      <c r="FI33" s="192"/>
      <c r="FJ33" s="192"/>
      <c r="FK33" s="192"/>
      <c r="FL33" s="192"/>
      <c r="FM33" s="192"/>
      <c r="FN33" s="192"/>
      <c r="FO33" s="192"/>
      <c r="FP33" s="192"/>
      <c r="FQ33" s="192"/>
      <c r="FR33" s="192"/>
      <c r="FS33" s="192"/>
      <c r="FT33" s="192"/>
      <c r="FU33" s="192"/>
      <c r="FV33" s="180"/>
      <c r="FW33" s="181" t="n">
        <f aca="false">COUNTA(FX33:GE33)</f>
        <v>2</v>
      </c>
      <c r="FX33" s="181"/>
      <c r="FY33" s="181"/>
      <c r="FZ33" s="181" t="s">
        <v>841</v>
      </c>
      <c r="GA33" s="181"/>
      <c r="GB33" s="181"/>
      <c r="GC33" s="181" t="s">
        <v>841</v>
      </c>
      <c r="GD33" s="181"/>
      <c r="GE33" s="181"/>
      <c r="GF33" s="180"/>
      <c r="GG33" s="192" t="n">
        <f aca="false">COUNTA(GH33:GU33)</f>
        <v>1</v>
      </c>
      <c r="GH33" s="192"/>
      <c r="GI33" s="192"/>
      <c r="GJ33" s="192"/>
      <c r="GK33" s="192"/>
      <c r="GL33" s="192"/>
      <c r="GM33" s="192"/>
      <c r="GN33" s="192"/>
      <c r="GO33" s="185"/>
      <c r="GP33" s="184" t="s">
        <v>841</v>
      </c>
      <c r="GQ33" s="192"/>
      <c r="GR33" s="192"/>
      <c r="GS33" s="192"/>
      <c r="GT33" s="192"/>
      <c r="GU33" s="192"/>
      <c r="GV33" s="180"/>
      <c r="GW33" s="186" t="n">
        <f aca="false">COUNTA(GX33:HV33)</f>
        <v>1</v>
      </c>
      <c r="GX33" s="186"/>
      <c r="GY33" s="186"/>
      <c r="GZ33" s="186" t="s">
        <v>841</v>
      </c>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0"/>
      <c r="HX33" s="0"/>
      <c r="HY33" s="0"/>
      <c r="HZ33" s="0"/>
      <c r="IA33" s="0"/>
      <c r="IB33" s="0"/>
      <c r="IC33" s="0"/>
      <c r="ID33" s="0"/>
    </row>
    <row r="34" s="81" customFormat="true" ht="123.75" hidden="false" customHeight="false" outlineLevel="0" collapsed="false">
      <c r="A34" s="193" t="s">
        <v>400</v>
      </c>
      <c r="B34" s="174" t="s">
        <v>409</v>
      </c>
      <c r="C34" s="175" t="s">
        <v>895</v>
      </c>
      <c r="D34" s="176" t="s">
        <v>896</v>
      </c>
      <c r="E34" s="176" t="s">
        <v>897</v>
      </c>
      <c r="F34" s="32" t="s">
        <v>845</v>
      </c>
      <c r="G34" s="32" t="n">
        <v>10114</v>
      </c>
      <c r="H34" s="190" t="s">
        <v>330</v>
      </c>
      <c r="I34" s="190" t="s">
        <v>309</v>
      </c>
      <c r="J34" s="32" t="s">
        <v>410</v>
      </c>
      <c r="K34" s="32" t="n">
        <v>203</v>
      </c>
      <c r="L34" s="177"/>
      <c r="M34" s="178" t="n">
        <f aca="false">COUNTA(N34:DD34)</f>
        <v>25</v>
      </c>
      <c r="N34" s="178"/>
      <c r="O34" s="178" t="s">
        <v>841</v>
      </c>
      <c r="P34" s="178"/>
      <c r="Q34" s="178" t="s">
        <v>841</v>
      </c>
      <c r="R34" s="178"/>
      <c r="S34" s="178"/>
      <c r="T34" s="178"/>
      <c r="U34" s="178"/>
      <c r="V34" s="178" t="s">
        <v>841</v>
      </c>
      <c r="W34" s="178" t="s">
        <v>841</v>
      </c>
      <c r="X34" s="178" t="s">
        <v>841</v>
      </c>
      <c r="Y34" s="178"/>
      <c r="Z34" s="178"/>
      <c r="AA34" s="178" t="s">
        <v>841</v>
      </c>
      <c r="AB34" s="178"/>
      <c r="AC34" s="178"/>
      <c r="AD34" s="178" t="s">
        <v>841</v>
      </c>
      <c r="AE34" s="178"/>
      <c r="AF34" s="178"/>
      <c r="AG34" s="178"/>
      <c r="AH34" s="178"/>
      <c r="AI34" s="178" t="s">
        <v>841</v>
      </c>
      <c r="AJ34" s="178" t="s">
        <v>841</v>
      </c>
      <c r="AK34" s="178"/>
      <c r="AL34" s="178"/>
      <c r="AM34" s="178"/>
      <c r="AN34" s="178"/>
      <c r="AO34" s="178"/>
      <c r="AP34" s="178"/>
      <c r="AQ34" s="178" t="s">
        <v>841</v>
      </c>
      <c r="AR34" s="178" t="s">
        <v>841</v>
      </c>
      <c r="AS34" s="178" t="s">
        <v>841</v>
      </c>
      <c r="AT34" s="178" t="s">
        <v>841</v>
      </c>
      <c r="AU34" s="178"/>
      <c r="AV34" s="178" t="s">
        <v>841</v>
      </c>
      <c r="AW34" s="178" t="s">
        <v>841</v>
      </c>
      <c r="AX34" s="178" t="s">
        <v>841</v>
      </c>
      <c r="AY34" s="178"/>
      <c r="AZ34" s="178"/>
      <c r="BA34" s="178"/>
      <c r="BB34" s="178"/>
      <c r="BC34" s="178" t="s">
        <v>841</v>
      </c>
      <c r="BD34" s="178" t="s">
        <v>841</v>
      </c>
      <c r="BE34" s="178" t="s">
        <v>841</v>
      </c>
      <c r="BF34" s="178" t="s">
        <v>841</v>
      </c>
      <c r="BG34" s="178" t="s">
        <v>841</v>
      </c>
      <c r="BH34" s="178" t="s">
        <v>841</v>
      </c>
      <c r="BI34" s="178"/>
      <c r="BJ34" s="178"/>
      <c r="BK34" s="178"/>
      <c r="BL34" s="178"/>
      <c r="BM34" s="178"/>
      <c r="BN34" s="178"/>
      <c r="BO34" s="178"/>
      <c r="BP34" s="178"/>
      <c r="BQ34" s="178"/>
      <c r="BR34" s="178" t="s">
        <v>841</v>
      </c>
      <c r="BS34" s="178"/>
      <c r="BT34" s="178"/>
      <c r="BU34" s="178" t="s">
        <v>841</v>
      </c>
      <c r="BV34" s="178"/>
      <c r="BW34" s="178"/>
      <c r="BX34" s="179"/>
      <c r="BY34" s="178"/>
      <c r="BZ34" s="178"/>
      <c r="CA34" s="178"/>
      <c r="CB34" s="178"/>
      <c r="CC34" s="178"/>
      <c r="CD34" s="178"/>
      <c r="CE34" s="178"/>
      <c r="CF34" s="178"/>
      <c r="CG34" s="178" t="s">
        <v>841</v>
      </c>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80"/>
      <c r="DF34" s="181" t="n">
        <f aca="false">COUNTA(DG34:DQ34)</f>
        <v>7</v>
      </c>
      <c r="DG34" s="181" t="s">
        <v>841</v>
      </c>
      <c r="DH34" s="181" t="s">
        <v>841</v>
      </c>
      <c r="DI34" s="181"/>
      <c r="DJ34" s="181" t="s">
        <v>841</v>
      </c>
      <c r="DK34" s="181" t="s">
        <v>841</v>
      </c>
      <c r="DL34" s="181" t="s">
        <v>841</v>
      </c>
      <c r="DM34" s="181"/>
      <c r="DN34" s="181" t="s">
        <v>841</v>
      </c>
      <c r="DO34" s="181" t="s">
        <v>841</v>
      </c>
      <c r="DP34" s="181"/>
      <c r="DQ34" s="181"/>
      <c r="DR34" s="180"/>
      <c r="DS34" s="182" t="n">
        <f aca="false">SUM(DT34:EH34)</f>
        <v>202</v>
      </c>
      <c r="DT34" s="183" t="n">
        <v>6</v>
      </c>
      <c r="DU34" s="183" t="n">
        <v>49</v>
      </c>
      <c r="DV34" s="183" t="n">
        <v>41</v>
      </c>
      <c r="DW34" s="183" t="n">
        <v>1</v>
      </c>
      <c r="DX34" s="183"/>
      <c r="DY34" s="183"/>
      <c r="DZ34" s="183"/>
      <c r="EA34" s="183" t="n">
        <v>6</v>
      </c>
      <c r="EB34" s="183" t="n">
        <v>7</v>
      </c>
      <c r="EC34" s="183" t="n">
        <v>7</v>
      </c>
      <c r="ED34" s="183"/>
      <c r="EE34" s="183" t="n">
        <v>27</v>
      </c>
      <c r="EF34" s="183"/>
      <c r="EG34" s="183" t="n">
        <v>21</v>
      </c>
      <c r="EH34" s="183" t="n">
        <v>37</v>
      </c>
      <c r="EI34" s="180"/>
      <c r="EJ34" s="192" t="n">
        <f aca="false">COUNTA(EK34:FU34)</f>
        <v>8</v>
      </c>
      <c r="EK34" s="184" t="s">
        <v>841</v>
      </c>
      <c r="EL34" s="192"/>
      <c r="EM34" s="184" t="s">
        <v>841</v>
      </c>
      <c r="EN34" s="192"/>
      <c r="EO34" s="192"/>
      <c r="EP34" s="192"/>
      <c r="EQ34" s="192"/>
      <c r="ER34" s="184" t="s">
        <v>841</v>
      </c>
      <c r="ES34" s="192"/>
      <c r="ET34" s="192"/>
      <c r="EU34" s="192"/>
      <c r="EV34" s="192"/>
      <c r="EW34" s="192"/>
      <c r="EX34" s="192"/>
      <c r="EY34" s="192"/>
      <c r="EZ34" s="192"/>
      <c r="FA34" s="192"/>
      <c r="FB34" s="184" t="s">
        <v>841</v>
      </c>
      <c r="FC34" s="192"/>
      <c r="FD34" s="184" t="s">
        <v>841</v>
      </c>
      <c r="FE34" s="184" t="s">
        <v>841</v>
      </c>
      <c r="FF34" s="184" t="s">
        <v>841</v>
      </c>
      <c r="FG34" s="184" t="s">
        <v>841</v>
      </c>
      <c r="FH34" s="192"/>
      <c r="FI34" s="192"/>
      <c r="FJ34" s="192"/>
      <c r="FK34" s="192"/>
      <c r="FL34" s="192"/>
      <c r="FM34" s="192"/>
      <c r="FN34" s="192"/>
      <c r="FO34" s="192"/>
      <c r="FP34" s="192"/>
      <c r="FQ34" s="192"/>
      <c r="FR34" s="192"/>
      <c r="FS34" s="192"/>
      <c r="FT34" s="192"/>
      <c r="FU34" s="192"/>
      <c r="FV34" s="180"/>
      <c r="FW34" s="181" t="n">
        <f aca="false">COUNTA(FX34:GE34)</f>
        <v>3</v>
      </c>
      <c r="FX34" s="181"/>
      <c r="FY34" s="181" t="s">
        <v>841</v>
      </c>
      <c r="FZ34" s="181" t="s">
        <v>841</v>
      </c>
      <c r="GA34" s="181"/>
      <c r="GB34" s="181"/>
      <c r="GC34" s="181" t="s">
        <v>841</v>
      </c>
      <c r="GD34" s="181"/>
      <c r="GE34" s="181"/>
      <c r="GF34" s="180"/>
      <c r="GG34" s="192" t="n">
        <f aca="false">COUNTA(GH34:GU34)</f>
        <v>3</v>
      </c>
      <c r="GH34" s="192"/>
      <c r="GI34" s="192"/>
      <c r="GJ34" s="192"/>
      <c r="GK34" s="192"/>
      <c r="GL34" s="192"/>
      <c r="GM34" s="192"/>
      <c r="GN34" s="184" t="s">
        <v>841</v>
      </c>
      <c r="GO34" s="185"/>
      <c r="GP34" s="192"/>
      <c r="GQ34" s="184" t="s">
        <v>841</v>
      </c>
      <c r="GR34" s="192"/>
      <c r="GS34" s="192"/>
      <c r="GT34" s="184" t="s">
        <v>841</v>
      </c>
      <c r="GU34" s="192"/>
      <c r="GV34" s="180"/>
      <c r="GW34" s="186" t="n">
        <f aca="false">COUNTA(GX34:HV34)</f>
        <v>1</v>
      </c>
      <c r="GX34" s="186"/>
      <c r="GY34" s="186"/>
      <c r="GZ34" s="186"/>
      <c r="HA34" s="186"/>
      <c r="HB34" s="186"/>
      <c r="HC34" s="186"/>
      <c r="HD34" s="186"/>
      <c r="HE34" s="186"/>
      <c r="HF34" s="186"/>
      <c r="HG34" s="186"/>
      <c r="HH34" s="186"/>
      <c r="HI34" s="186"/>
      <c r="HJ34" s="186"/>
      <c r="HK34" s="186"/>
      <c r="HL34" s="186"/>
      <c r="HM34" s="186"/>
      <c r="HN34" s="186"/>
      <c r="HO34" s="186" t="s">
        <v>841</v>
      </c>
      <c r="HP34" s="186"/>
      <c r="HQ34" s="186"/>
      <c r="HR34" s="186"/>
      <c r="HS34" s="186"/>
      <c r="HT34" s="186"/>
      <c r="HU34" s="186"/>
      <c r="HV34" s="186"/>
      <c r="HW34" s="0"/>
      <c r="HX34" s="189" t="s">
        <v>855</v>
      </c>
      <c r="HY34" s="0"/>
      <c r="HZ34" s="0"/>
      <c r="IA34" s="0"/>
      <c r="IB34" s="0"/>
      <c r="IC34" s="0"/>
      <c r="ID34" s="0"/>
    </row>
    <row r="35" s="81" customFormat="true" ht="149.25" hidden="false" customHeight="true" outlineLevel="0" collapsed="false">
      <c r="A35" s="193" t="s">
        <v>400</v>
      </c>
      <c r="B35" s="174" t="s">
        <v>418</v>
      </c>
      <c r="C35" s="175" t="s">
        <v>898</v>
      </c>
      <c r="D35" s="176" t="s">
        <v>894</v>
      </c>
      <c r="E35" s="175"/>
      <c r="F35" s="32" t="s">
        <v>849</v>
      </c>
      <c r="G35" s="32" t="n">
        <v>10108</v>
      </c>
      <c r="H35" s="32" t="s">
        <v>325</v>
      </c>
      <c r="I35" s="32" t="s">
        <v>330</v>
      </c>
      <c r="J35" s="32" t="s">
        <v>407</v>
      </c>
      <c r="K35" s="32" t="n">
        <v>85</v>
      </c>
      <c r="L35" s="177"/>
      <c r="M35" s="178" t="n">
        <f aca="false">COUNTA(N35:DD35)</f>
        <v>12</v>
      </c>
      <c r="N35" s="178"/>
      <c r="O35" s="178"/>
      <c r="P35" s="178"/>
      <c r="Q35" s="178"/>
      <c r="R35" s="178"/>
      <c r="S35" s="178" t="s">
        <v>841</v>
      </c>
      <c r="T35" s="178" t="s">
        <v>841</v>
      </c>
      <c r="U35" s="178" t="s">
        <v>841</v>
      </c>
      <c r="V35" s="178"/>
      <c r="W35" s="178"/>
      <c r="X35" s="178"/>
      <c r="Y35" s="178"/>
      <c r="Z35" s="178"/>
      <c r="AA35" s="178"/>
      <c r="AB35" s="178"/>
      <c r="AC35" s="178"/>
      <c r="AD35" s="178"/>
      <c r="AE35" s="178"/>
      <c r="AF35" s="178"/>
      <c r="AG35" s="178"/>
      <c r="AH35" s="178"/>
      <c r="AI35" s="178" t="s">
        <v>841</v>
      </c>
      <c r="AJ35" s="178"/>
      <c r="AK35" s="178"/>
      <c r="AL35" s="178"/>
      <c r="AM35" s="178"/>
      <c r="AN35" s="178"/>
      <c r="AO35" s="178"/>
      <c r="AP35" s="178"/>
      <c r="AQ35" s="178" t="s">
        <v>841</v>
      </c>
      <c r="AR35" s="178"/>
      <c r="AS35" s="178"/>
      <c r="AT35" s="178"/>
      <c r="AU35" s="178"/>
      <c r="AV35" s="178" t="s">
        <v>841</v>
      </c>
      <c r="AW35" s="178" t="s">
        <v>841</v>
      </c>
      <c r="AX35" s="178" t="s">
        <v>841</v>
      </c>
      <c r="AY35" s="178"/>
      <c r="AZ35" s="178"/>
      <c r="BA35" s="178"/>
      <c r="BB35" s="178"/>
      <c r="BC35" s="178" t="s">
        <v>841</v>
      </c>
      <c r="BD35" s="178" t="s">
        <v>841</v>
      </c>
      <c r="BE35" s="178"/>
      <c r="BF35" s="178" t="s">
        <v>841</v>
      </c>
      <c r="BG35" s="178"/>
      <c r="BH35" s="178" t="s">
        <v>841</v>
      </c>
      <c r="BI35" s="178"/>
      <c r="BJ35" s="178"/>
      <c r="BK35" s="178"/>
      <c r="BL35" s="178"/>
      <c r="BM35" s="178"/>
      <c r="BN35" s="178"/>
      <c r="BO35" s="178"/>
      <c r="BP35" s="178"/>
      <c r="BQ35" s="178"/>
      <c r="BR35" s="178"/>
      <c r="BS35" s="178"/>
      <c r="BT35" s="178"/>
      <c r="BU35" s="178"/>
      <c r="BV35" s="178"/>
      <c r="BW35" s="178"/>
      <c r="BX35" s="179"/>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80"/>
      <c r="DF35" s="181" t="n">
        <f aca="false">COUNTA(DG35:DQ35)</f>
        <v>4</v>
      </c>
      <c r="DG35" s="181" t="s">
        <v>841</v>
      </c>
      <c r="DH35" s="181"/>
      <c r="DI35" s="181"/>
      <c r="DJ35" s="181"/>
      <c r="DK35" s="181" t="s">
        <v>841</v>
      </c>
      <c r="DL35" s="181"/>
      <c r="DM35" s="181"/>
      <c r="DN35" s="181" t="s">
        <v>841</v>
      </c>
      <c r="DO35" s="181" t="s">
        <v>841</v>
      </c>
      <c r="DP35" s="181"/>
      <c r="DQ35" s="181"/>
      <c r="DR35" s="180"/>
      <c r="DS35" s="182" t="n">
        <f aca="false">SUM(DT35:EH35)</f>
        <v>85</v>
      </c>
      <c r="DT35" s="183" t="n">
        <v>1</v>
      </c>
      <c r="DU35" s="183" t="n">
        <v>24</v>
      </c>
      <c r="DV35" s="183" t="n">
        <v>26</v>
      </c>
      <c r="DW35" s="183"/>
      <c r="DX35" s="183"/>
      <c r="DY35" s="183"/>
      <c r="DZ35" s="183"/>
      <c r="EA35" s="183" t="n">
        <v>1</v>
      </c>
      <c r="EB35" s="183" t="n">
        <v>3</v>
      </c>
      <c r="EC35" s="183" t="n">
        <v>3</v>
      </c>
      <c r="ED35" s="183"/>
      <c r="EE35" s="183" t="n">
        <v>9</v>
      </c>
      <c r="EF35" s="183"/>
      <c r="EG35" s="183" t="n">
        <v>7</v>
      </c>
      <c r="EH35" s="183" t="n">
        <v>11</v>
      </c>
      <c r="EI35" s="180"/>
      <c r="EJ35" s="192" t="n">
        <f aca="false">COUNTA(EK35:FU35)</f>
        <v>6</v>
      </c>
      <c r="EK35" s="184" t="s">
        <v>841</v>
      </c>
      <c r="EL35" s="192"/>
      <c r="EM35" s="184" t="s">
        <v>841</v>
      </c>
      <c r="EN35" s="192"/>
      <c r="EO35" s="192"/>
      <c r="EP35" s="192"/>
      <c r="EQ35" s="192"/>
      <c r="ER35" s="192"/>
      <c r="ES35" s="192"/>
      <c r="ET35" s="192"/>
      <c r="EU35" s="192"/>
      <c r="EV35" s="192"/>
      <c r="EW35" s="192"/>
      <c r="EX35" s="192"/>
      <c r="EY35" s="192"/>
      <c r="EZ35" s="192"/>
      <c r="FA35" s="192"/>
      <c r="FB35" s="192"/>
      <c r="FC35" s="192"/>
      <c r="FD35" s="184" t="s">
        <v>841</v>
      </c>
      <c r="FE35" s="184" t="s">
        <v>841</v>
      </c>
      <c r="FF35" s="184" t="s">
        <v>841</v>
      </c>
      <c r="FG35" s="184" t="s">
        <v>841</v>
      </c>
      <c r="FH35" s="192"/>
      <c r="FI35" s="192"/>
      <c r="FJ35" s="192"/>
      <c r="FK35" s="192"/>
      <c r="FL35" s="192"/>
      <c r="FM35" s="192"/>
      <c r="FN35" s="192"/>
      <c r="FO35" s="192"/>
      <c r="FP35" s="192"/>
      <c r="FQ35" s="192"/>
      <c r="FR35" s="192"/>
      <c r="FS35" s="192"/>
      <c r="FT35" s="192"/>
      <c r="FU35" s="192"/>
      <c r="FV35" s="180"/>
      <c r="FW35" s="181" t="n">
        <f aca="false">COUNTA(FX35:GE35)</f>
        <v>2</v>
      </c>
      <c r="FX35" s="181"/>
      <c r="FY35" s="181"/>
      <c r="FZ35" s="181" t="s">
        <v>841</v>
      </c>
      <c r="GA35" s="181"/>
      <c r="GB35" s="181"/>
      <c r="GC35" s="181" t="s">
        <v>841</v>
      </c>
      <c r="GD35" s="181"/>
      <c r="GE35" s="181"/>
      <c r="GF35" s="180"/>
      <c r="GG35" s="192" t="n">
        <f aca="false">COUNTA(GH35:GU35)</f>
        <v>1</v>
      </c>
      <c r="GH35" s="192"/>
      <c r="GI35" s="192"/>
      <c r="GJ35" s="192"/>
      <c r="GK35" s="192"/>
      <c r="GL35" s="192"/>
      <c r="GM35" s="192"/>
      <c r="GN35" s="184" t="s">
        <v>841</v>
      </c>
      <c r="GO35" s="185"/>
      <c r="GP35" s="192"/>
      <c r="GQ35" s="192"/>
      <c r="GR35" s="192"/>
      <c r="GS35" s="192"/>
      <c r="GT35" s="192"/>
      <c r="GU35" s="192"/>
      <c r="GV35" s="180"/>
      <c r="GW35" s="186" t="n">
        <f aca="false">COUNTA(GX35:HV35)</f>
        <v>1</v>
      </c>
      <c r="GX35" s="186"/>
      <c r="GY35" s="186"/>
      <c r="GZ35" s="186" t="s">
        <v>841</v>
      </c>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0"/>
      <c r="HX35" s="0"/>
      <c r="HY35" s="0"/>
      <c r="HZ35" s="0"/>
      <c r="IA35" s="0"/>
      <c r="IB35" s="0"/>
      <c r="IC35" s="0"/>
      <c r="ID35" s="0"/>
    </row>
    <row r="36" s="81" customFormat="true" ht="85.5" hidden="false" customHeight="true" outlineLevel="0" collapsed="false">
      <c r="A36" s="193" t="s">
        <v>400</v>
      </c>
      <c r="B36" s="174" t="s">
        <v>572</v>
      </c>
      <c r="C36" s="175" t="s">
        <v>899</v>
      </c>
      <c r="D36" s="176" t="s">
        <v>894</v>
      </c>
      <c r="E36" s="176" t="s">
        <v>897</v>
      </c>
      <c r="F36" s="32" t="s">
        <v>845</v>
      </c>
      <c r="G36" s="32" t="n">
        <v>10112</v>
      </c>
      <c r="H36" s="32" t="s">
        <v>370</v>
      </c>
      <c r="I36" s="32" t="s">
        <v>309</v>
      </c>
      <c r="J36" s="32" t="s">
        <v>509</v>
      </c>
      <c r="K36" s="32" t="n">
        <v>73</v>
      </c>
      <c r="L36" s="177"/>
      <c r="M36" s="178" t="n">
        <f aca="false">COUNTA(N36:DD36)</f>
        <v>1</v>
      </c>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t="s">
        <v>841</v>
      </c>
      <c r="BR36" s="178"/>
      <c r="BS36" s="178"/>
      <c r="BT36" s="178"/>
      <c r="BU36" s="178"/>
      <c r="BV36" s="178"/>
      <c r="BW36" s="178"/>
      <c r="BX36" s="179"/>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80"/>
      <c r="DF36" s="181" t="n">
        <f aca="false">COUNTA(DG36:DQ36)</f>
        <v>0</v>
      </c>
      <c r="DG36" s="181"/>
      <c r="DH36" s="181"/>
      <c r="DI36" s="181"/>
      <c r="DJ36" s="181"/>
      <c r="DK36" s="181"/>
      <c r="DL36" s="181"/>
      <c r="DM36" s="181"/>
      <c r="DN36" s="181"/>
      <c r="DO36" s="181"/>
      <c r="DP36" s="181"/>
      <c r="DQ36" s="181"/>
      <c r="DR36" s="180"/>
      <c r="DS36" s="182" t="n">
        <f aca="false">SUM(DT36:EH36)</f>
        <v>4</v>
      </c>
      <c r="DT36" s="183"/>
      <c r="DU36" s="183"/>
      <c r="DV36" s="183"/>
      <c r="DW36" s="183"/>
      <c r="DX36" s="183"/>
      <c r="DY36" s="183"/>
      <c r="DZ36" s="183"/>
      <c r="EA36" s="183"/>
      <c r="EB36" s="183" t="n">
        <v>2</v>
      </c>
      <c r="EC36" s="183" t="n">
        <v>1</v>
      </c>
      <c r="ED36" s="183"/>
      <c r="EE36" s="183"/>
      <c r="EF36" s="183"/>
      <c r="EG36" s="183"/>
      <c r="EH36" s="183" t="n">
        <v>1</v>
      </c>
      <c r="EI36" s="180"/>
      <c r="EJ36" s="192" t="n">
        <f aca="false">COUNTA(EK36:FU36)</f>
        <v>1</v>
      </c>
      <c r="EK36" s="192"/>
      <c r="EL36" s="192"/>
      <c r="EM36" s="192"/>
      <c r="EN36" s="192"/>
      <c r="EO36" s="192"/>
      <c r="EP36" s="192"/>
      <c r="EQ36" s="192"/>
      <c r="ER36" s="184" t="s">
        <v>841</v>
      </c>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80"/>
      <c r="FW36" s="181" t="n">
        <f aca="false">COUNTA(FX36:GE36)</f>
        <v>2</v>
      </c>
      <c r="FX36" s="181"/>
      <c r="FY36" s="181"/>
      <c r="FZ36" s="181" t="s">
        <v>841</v>
      </c>
      <c r="GA36" s="181"/>
      <c r="GB36" s="181"/>
      <c r="GC36" s="181" t="s">
        <v>841</v>
      </c>
      <c r="GD36" s="181"/>
      <c r="GE36" s="181"/>
      <c r="GF36" s="180"/>
      <c r="GG36" s="192" t="n">
        <f aca="false">COUNTA(GH36:GU36)</f>
        <v>2</v>
      </c>
      <c r="GH36" s="192"/>
      <c r="GI36" s="192"/>
      <c r="GJ36" s="192"/>
      <c r="GK36" s="192"/>
      <c r="GL36" s="192"/>
      <c r="GM36" s="192"/>
      <c r="GN36" s="184" t="s">
        <v>841</v>
      </c>
      <c r="GO36" s="185"/>
      <c r="GP36" s="192"/>
      <c r="GQ36" s="192"/>
      <c r="GR36" s="184" t="s">
        <v>841</v>
      </c>
      <c r="GS36" s="192"/>
      <c r="GT36" s="192"/>
      <c r="GU36" s="192"/>
      <c r="GV36" s="180"/>
      <c r="GW36" s="186" t="n">
        <f aca="false">COUNTA(GX36:HV36)</f>
        <v>1</v>
      </c>
      <c r="GX36" s="186"/>
      <c r="GY36" s="186"/>
      <c r="GZ36" s="186" t="s">
        <v>841</v>
      </c>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0"/>
      <c r="HX36" s="0"/>
      <c r="HY36" s="0"/>
      <c r="HZ36" s="0"/>
      <c r="IA36" s="0"/>
      <c r="IB36" s="0"/>
      <c r="IC36" s="0"/>
      <c r="ID36" s="0"/>
    </row>
    <row r="37" s="81" customFormat="true" ht="84" hidden="false" customHeight="true" outlineLevel="0" collapsed="false">
      <c r="A37" s="193" t="s">
        <v>400</v>
      </c>
      <c r="B37" s="174" t="s">
        <v>582</v>
      </c>
      <c r="C37" s="175" t="s">
        <v>900</v>
      </c>
      <c r="D37" s="176" t="s">
        <v>901</v>
      </c>
      <c r="E37" s="176"/>
      <c r="F37" s="32" t="s">
        <v>849</v>
      </c>
      <c r="G37" s="32" t="n">
        <v>10109</v>
      </c>
      <c r="H37" s="32" t="s">
        <v>452</v>
      </c>
      <c r="I37" s="32" t="s">
        <v>491</v>
      </c>
      <c r="J37" s="32" t="s">
        <v>526</v>
      </c>
      <c r="K37" s="32" t="n">
        <v>13</v>
      </c>
      <c r="L37" s="177"/>
      <c r="M37" s="178" t="n">
        <f aca="false">COUNTA(N37:DD37)</f>
        <v>2</v>
      </c>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t="s">
        <v>841</v>
      </c>
      <c r="AR37" s="178"/>
      <c r="AS37" s="178"/>
      <c r="AT37" s="178"/>
      <c r="AU37" s="178"/>
      <c r="AV37" s="178"/>
      <c r="AW37" s="178"/>
      <c r="AX37" s="178" t="s">
        <v>841</v>
      </c>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9"/>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80"/>
      <c r="DF37" s="181" t="n">
        <f aca="false">COUNTA(DG37:DQ37)</f>
        <v>2</v>
      </c>
      <c r="DG37" s="181" t="s">
        <v>841</v>
      </c>
      <c r="DH37" s="181"/>
      <c r="DI37" s="181"/>
      <c r="DJ37" s="181"/>
      <c r="DK37" s="181" t="s">
        <v>841</v>
      </c>
      <c r="DL37" s="181"/>
      <c r="DM37" s="181"/>
      <c r="DN37" s="181"/>
      <c r="DO37" s="181"/>
      <c r="DP37" s="181"/>
      <c r="DQ37" s="181"/>
      <c r="DR37" s="180"/>
      <c r="DS37" s="182" t="n">
        <f aca="false">SUM(DT37:EH37)</f>
        <v>13</v>
      </c>
      <c r="DT37" s="183"/>
      <c r="DU37" s="183"/>
      <c r="DV37" s="183"/>
      <c r="DW37" s="183"/>
      <c r="DX37" s="183"/>
      <c r="DY37" s="183"/>
      <c r="DZ37" s="183"/>
      <c r="EA37" s="183"/>
      <c r="EB37" s="183"/>
      <c r="EC37" s="183"/>
      <c r="ED37" s="183"/>
      <c r="EE37" s="183"/>
      <c r="EF37" s="183"/>
      <c r="EG37" s="183" t="n">
        <v>13</v>
      </c>
      <c r="EH37" s="183"/>
      <c r="EI37" s="180"/>
      <c r="EJ37" s="192" t="n">
        <f aca="false">COUNTA(EK37:FU37)</f>
        <v>3</v>
      </c>
      <c r="EK37" s="192"/>
      <c r="EL37" s="192"/>
      <c r="EM37" s="184" t="s">
        <v>841</v>
      </c>
      <c r="EN37" s="192"/>
      <c r="EO37" s="192"/>
      <c r="EP37" s="192"/>
      <c r="EQ37" s="192"/>
      <c r="ER37" s="192"/>
      <c r="ES37" s="192"/>
      <c r="ET37" s="192"/>
      <c r="EU37" s="192"/>
      <c r="EV37" s="192"/>
      <c r="EW37" s="192"/>
      <c r="EX37" s="192"/>
      <c r="EY37" s="192"/>
      <c r="EZ37" s="192"/>
      <c r="FA37" s="192"/>
      <c r="FB37" s="192"/>
      <c r="FC37" s="192"/>
      <c r="FD37" s="192"/>
      <c r="FE37" s="184" t="s">
        <v>841</v>
      </c>
      <c r="FF37" s="192"/>
      <c r="FG37" s="184" t="s">
        <v>841</v>
      </c>
      <c r="FH37" s="192"/>
      <c r="FI37" s="192"/>
      <c r="FJ37" s="192"/>
      <c r="FK37" s="192"/>
      <c r="FL37" s="192"/>
      <c r="FM37" s="192"/>
      <c r="FN37" s="192"/>
      <c r="FO37" s="192"/>
      <c r="FP37" s="192"/>
      <c r="FQ37" s="192"/>
      <c r="FR37" s="192"/>
      <c r="FS37" s="192"/>
      <c r="FT37" s="192"/>
      <c r="FU37" s="192"/>
      <c r="FV37" s="180"/>
      <c r="FW37" s="181" t="n">
        <f aca="false">COUNTA(FX37:GE37)</f>
        <v>2</v>
      </c>
      <c r="FX37" s="181"/>
      <c r="FY37" s="181"/>
      <c r="FZ37" s="181" t="s">
        <v>841</v>
      </c>
      <c r="GA37" s="181"/>
      <c r="GB37" s="181"/>
      <c r="GC37" s="181" t="s">
        <v>841</v>
      </c>
      <c r="GD37" s="181"/>
      <c r="GE37" s="181"/>
      <c r="GF37" s="180"/>
      <c r="GG37" s="192" t="n">
        <f aca="false">COUNTA(GH37:GU37)</f>
        <v>2</v>
      </c>
      <c r="GH37" s="192"/>
      <c r="GI37" s="192"/>
      <c r="GJ37" s="192"/>
      <c r="GK37" s="192"/>
      <c r="GL37" s="192"/>
      <c r="GM37" s="192"/>
      <c r="GN37" s="192"/>
      <c r="GO37" s="185"/>
      <c r="GP37" s="192"/>
      <c r="GQ37" s="184" t="s">
        <v>841</v>
      </c>
      <c r="GR37" s="192"/>
      <c r="GS37" s="192"/>
      <c r="GT37" s="184" t="s">
        <v>841</v>
      </c>
      <c r="GU37" s="192"/>
      <c r="GV37" s="180"/>
      <c r="GW37" s="186" t="n">
        <f aca="false">COUNTA(GX37:HV37)</f>
        <v>1</v>
      </c>
      <c r="GX37" s="186"/>
      <c r="GY37" s="186"/>
      <c r="GZ37" s="186" t="s">
        <v>841</v>
      </c>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0"/>
      <c r="HX37" s="0"/>
      <c r="HY37" s="0"/>
      <c r="HZ37" s="0"/>
      <c r="IA37" s="0"/>
      <c r="IB37" s="0"/>
      <c r="IC37" s="0"/>
      <c r="ID37" s="0"/>
    </row>
    <row r="38" s="81" customFormat="true" ht="76.5" hidden="false" customHeight="true" outlineLevel="0" collapsed="false">
      <c r="A38" s="193" t="s">
        <v>400</v>
      </c>
      <c r="B38" s="174" t="s">
        <v>423</v>
      </c>
      <c r="C38" s="175" t="s">
        <v>902</v>
      </c>
      <c r="D38" s="176"/>
      <c r="E38" s="176" t="s">
        <v>877</v>
      </c>
      <c r="F38" s="32" t="s">
        <v>849</v>
      </c>
      <c r="G38" s="32" t="n">
        <v>10110</v>
      </c>
      <c r="H38" s="32" t="s">
        <v>325</v>
      </c>
      <c r="I38" s="32" t="s">
        <v>330</v>
      </c>
      <c r="J38" s="32" t="s">
        <v>337</v>
      </c>
      <c r="K38" s="32" t="n">
        <v>157</v>
      </c>
      <c r="L38" s="177"/>
      <c r="M38" s="178" t="n">
        <f aca="false">COUNTA(N38:DD38)</f>
        <v>9</v>
      </c>
      <c r="N38" s="178"/>
      <c r="O38" s="178" t="s">
        <v>841</v>
      </c>
      <c r="P38" s="178"/>
      <c r="Q38" s="178" t="s">
        <v>841</v>
      </c>
      <c r="R38" s="178"/>
      <c r="S38" s="178"/>
      <c r="T38" s="178"/>
      <c r="U38" s="178"/>
      <c r="V38" s="178" t="s">
        <v>841</v>
      </c>
      <c r="W38" s="178" t="s">
        <v>841</v>
      </c>
      <c r="X38" s="178" t="s">
        <v>841</v>
      </c>
      <c r="Y38" s="178"/>
      <c r="Z38" s="178"/>
      <c r="AA38" s="178" t="s">
        <v>841</v>
      </c>
      <c r="AB38" s="178"/>
      <c r="AC38" s="178"/>
      <c r="AD38" s="178" t="s">
        <v>841</v>
      </c>
      <c r="AE38" s="178"/>
      <c r="AF38" s="178"/>
      <c r="AG38" s="178"/>
      <c r="AH38" s="178"/>
      <c r="AI38" s="178" t="s">
        <v>841</v>
      </c>
      <c r="AJ38" s="178" t="s">
        <v>841</v>
      </c>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9"/>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80"/>
      <c r="DF38" s="181" t="n">
        <f aca="false">COUNTA(DG38:DQ38)</f>
        <v>2</v>
      </c>
      <c r="DG38" s="181" t="s">
        <v>841</v>
      </c>
      <c r="DH38" s="181"/>
      <c r="DI38" s="181"/>
      <c r="DJ38" s="181"/>
      <c r="DK38" s="181" t="s">
        <v>841</v>
      </c>
      <c r="DL38" s="181"/>
      <c r="DM38" s="181"/>
      <c r="DN38" s="181"/>
      <c r="DO38" s="181"/>
      <c r="DP38" s="181"/>
      <c r="DQ38" s="181"/>
      <c r="DR38" s="180"/>
      <c r="DS38" s="182" t="n">
        <f aca="false">SUM(DT38:EH38)</f>
        <v>154</v>
      </c>
      <c r="DT38" s="183" t="n">
        <v>4</v>
      </c>
      <c r="DU38" s="183" t="n">
        <v>29</v>
      </c>
      <c r="DV38" s="183" t="n">
        <v>4</v>
      </c>
      <c r="DW38" s="183"/>
      <c r="DX38" s="183"/>
      <c r="DY38" s="183"/>
      <c r="DZ38" s="183"/>
      <c r="EA38" s="183" t="n">
        <v>5</v>
      </c>
      <c r="EB38" s="183"/>
      <c r="EC38" s="183"/>
      <c r="ED38" s="183"/>
      <c r="EE38" s="183" t="n">
        <v>42</v>
      </c>
      <c r="EF38" s="183"/>
      <c r="EG38" s="183" t="n">
        <v>44</v>
      </c>
      <c r="EH38" s="183" t="n">
        <v>26</v>
      </c>
      <c r="EI38" s="180"/>
      <c r="EJ38" s="192" t="n">
        <f aca="false">COUNTA(EK38:FU38)</f>
        <v>2</v>
      </c>
      <c r="EK38" s="192"/>
      <c r="EL38" s="192"/>
      <c r="EM38" s="184" t="s">
        <v>841</v>
      </c>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84" t="s">
        <v>841</v>
      </c>
      <c r="FR38" s="192"/>
      <c r="FS38" s="192"/>
      <c r="FT38" s="192"/>
      <c r="FU38" s="192"/>
      <c r="FV38" s="180"/>
      <c r="FW38" s="181" t="n">
        <f aca="false">COUNTA(FX38:GE38)</f>
        <v>2</v>
      </c>
      <c r="FX38" s="181"/>
      <c r="FY38" s="181"/>
      <c r="FZ38" s="181" t="s">
        <v>841</v>
      </c>
      <c r="GA38" s="181"/>
      <c r="GB38" s="181"/>
      <c r="GC38" s="181" t="s">
        <v>841</v>
      </c>
      <c r="GD38" s="181"/>
      <c r="GE38" s="181"/>
      <c r="GF38" s="180"/>
      <c r="GG38" s="192" t="n">
        <f aca="false">COUNTA(GH38:GU38)</f>
        <v>2</v>
      </c>
      <c r="GH38" s="192"/>
      <c r="GI38" s="192"/>
      <c r="GJ38" s="192"/>
      <c r="GK38" s="192"/>
      <c r="GL38" s="192"/>
      <c r="GM38" s="192"/>
      <c r="GN38" s="192"/>
      <c r="GO38" s="185"/>
      <c r="GP38" s="192"/>
      <c r="GQ38" s="184" t="s">
        <v>841</v>
      </c>
      <c r="GR38" s="192"/>
      <c r="GS38" s="192"/>
      <c r="GT38" s="184" t="s">
        <v>841</v>
      </c>
      <c r="GU38" s="192"/>
      <c r="GV38" s="180"/>
      <c r="GW38" s="186" t="n">
        <f aca="false">COUNTA(GX38:HV38)</f>
        <v>1</v>
      </c>
      <c r="GX38" s="186"/>
      <c r="GY38" s="186"/>
      <c r="GZ38" s="186" t="s">
        <v>841</v>
      </c>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0"/>
      <c r="HX38" s="0"/>
      <c r="HY38" s="0"/>
      <c r="HZ38" s="0"/>
      <c r="IA38" s="0"/>
      <c r="IB38" s="0"/>
      <c r="IC38" s="0"/>
      <c r="ID38" s="0"/>
    </row>
    <row r="39" s="81" customFormat="true" ht="86.25" hidden="false" customHeight="true" outlineLevel="0" collapsed="false">
      <c r="A39" s="193" t="s">
        <v>400</v>
      </c>
      <c r="B39" s="174" t="s">
        <v>425</v>
      </c>
      <c r="C39" s="175" t="s">
        <v>903</v>
      </c>
      <c r="D39" s="176" t="s">
        <v>904</v>
      </c>
      <c r="E39" s="176"/>
      <c r="F39" s="32" t="s">
        <v>905</v>
      </c>
      <c r="G39" s="32" t="n">
        <v>10117</v>
      </c>
      <c r="H39" s="190" t="s">
        <v>330</v>
      </c>
      <c r="I39" s="190" t="s">
        <v>309</v>
      </c>
      <c r="J39" s="32" t="s">
        <v>426</v>
      </c>
      <c r="K39" s="32" t="n">
        <v>8</v>
      </c>
      <c r="L39" s="177"/>
      <c r="M39" s="178" t="n">
        <f aca="false">COUNTA(N39:DD39)</f>
        <v>3</v>
      </c>
      <c r="N39" s="178"/>
      <c r="O39" s="178"/>
      <c r="P39" s="178"/>
      <c r="Q39" s="178"/>
      <c r="R39" s="178"/>
      <c r="S39" s="178"/>
      <c r="T39" s="178"/>
      <c r="U39" s="178"/>
      <c r="V39" s="178"/>
      <c r="W39" s="178"/>
      <c r="X39" s="178"/>
      <c r="Y39" s="178"/>
      <c r="Z39" s="178"/>
      <c r="AA39" s="178"/>
      <c r="AB39" s="178" t="s">
        <v>841</v>
      </c>
      <c r="AC39" s="178"/>
      <c r="AD39" s="178"/>
      <c r="AE39" s="178"/>
      <c r="AF39" s="178"/>
      <c r="AG39" s="178"/>
      <c r="AH39" s="178"/>
      <c r="AI39" s="178"/>
      <c r="AJ39" s="178"/>
      <c r="AK39" s="178"/>
      <c r="AL39" s="178"/>
      <c r="AM39" s="178"/>
      <c r="AN39" s="178"/>
      <c r="AO39" s="178"/>
      <c r="AP39" s="178"/>
      <c r="AQ39" s="178"/>
      <c r="AR39" s="178"/>
      <c r="AS39" s="178"/>
      <c r="AT39" s="178"/>
      <c r="AU39" s="178" t="s">
        <v>841</v>
      </c>
      <c r="AV39" s="178"/>
      <c r="AW39" s="178"/>
      <c r="AX39" s="178"/>
      <c r="AY39" s="178"/>
      <c r="AZ39" s="178"/>
      <c r="BA39" s="178"/>
      <c r="BB39" s="178"/>
      <c r="BC39" s="178"/>
      <c r="BD39" s="178"/>
      <c r="BE39" s="178"/>
      <c r="BF39" s="178"/>
      <c r="BG39" s="178"/>
      <c r="BH39" s="178"/>
      <c r="BI39" s="178" t="s">
        <v>841</v>
      </c>
      <c r="BJ39" s="178"/>
      <c r="BK39" s="178"/>
      <c r="BL39" s="178"/>
      <c r="BM39" s="178"/>
      <c r="BN39" s="178"/>
      <c r="BO39" s="178"/>
      <c r="BP39" s="178"/>
      <c r="BQ39" s="178"/>
      <c r="BR39" s="178"/>
      <c r="BS39" s="178"/>
      <c r="BT39" s="178"/>
      <c r="BU39" s="178"/>
      <c r="BV39" s="178"/>
      <c r="BW39" s="178"/>
      <c r="BX39" s="179"/>
      <c r="BY39" s="178"/>
      <c r="BZ39" s="178"/>
      <c r="CA39" s="178"/>
      <c r="CB39" s="178"/>
      <c r="CC39" s="178"/>
      <c r="CD39" s="178"/>
      <c r="CE39" s="178"/>
      <c r="CF39" s="178"/>
      <c r="CG39" s="178"/>
      <c r="CH39" s="178"/>
      <c r="CI39" s="178"/>
      <c r="CJ39" s="178"/>
      <c r="CK39" s="178"/>
      <c r="CL39" s="178"/>
      <c r="CM39" s="178"/>
      <c r="CN39" s="178"/>
      <c r="CO39" s="178"/>
      <c r="CP39" s="178"/>
      <c r="CQ39" s="178"/>
      <c r="CR39" s="178"/>
      <c r="CS39" s="178"/>
      <c r="CT39" s="178"/>
      <c r="CU39" s="178"/>
      <c r="CV39" s="178"/>
      <c r="CW39" s="178"/>
      <c r="CX39" s="178"/>
      <c r="CY39" s="178"/>
      <c r="CZ39" s="178"/>
      <c r="DA39" s="178"/>
      <c r="DB39" s="178"/>
      <c r="DC39" s="178"/>
      <c r="DD39" s="178"/>
      <c r="DE39" s="180"/>
      <c r="DF39" s="181" t="n">
        <f aca="false">COUNTA(DG39:DQ39)</f>
        <v>1</v>
      </c>
      <c r="DG39" s="181"/>
      <c r="DH39" s="181"/>
      <c r="DI39" s="181"/>
      <c r="DJ39" s="181"/>
      <c r="DK39" s="181"/>
      <c r="DL39" s="181"/>
      <c r="DM39" s="181"/>
      <c r="DN39" s="181" t="s">
        <v>841</v>
      </c>
      <c r="DO39" s="181"/>
      <c r="DP39" s="181"/>
      <c r="DQ39" s="181"/>
      <c r="DR39" s="180"/>
      <c r="DS39" s="182" t="n">
        <f aca="false">SUM(DT39:EH39)</f>
        <v>20</v>
      </c>
      <c r="DT39" s="183" t="n">
        <v>2</v>
      </c>
      <c r="DU39" s="183" t="n">
        <v>4</v>
      </c>
      <c r="DV39" s="183" t="n">
        <v>1</v>
      </c>
      <c r="DW39" s="183" t="n">
        <v>1</v>
      </c>
      <c r="DX39" s="183"/>
      <c r="DY39" s="183" t="n">
        <v>1</v>
      </c>
      <c r="DZ39" s="183" t="n">
        <v>1</v>
      </c>
      <c r="EA39" s="183" t="n">
        <v>2</v>
      </c>
      <c r="EB39" s="183" t="n">
        <v>1</v>
      </c>
      <c r="EC39" s="183"/>
      <c r="ED39" s="183" t="n">
        <v>1</v>
      </c>
      <c r="EE39" s="183" t="n">
        <v>1</v>
      </c>
      <c r="EF39" s="183"/>
      <c r="EG39" s="183" t="n">
        <v>2</v>
      </c>
      <c r="EH39" s="183" t="n">
        <v>3</v>
      </c>
      <c r="EI39" s="180"/>
      <c r="EJ39" s="192" t="n">
        <f aca="false">COUNTA(EK39:FU39)</f>
        <v>2</v>
      </c>
      <c r="EK39" s="184" t="s">
        <v>841</v>
      </c>
      <c r="EL39" s="184" t="s">
        <v>841</v>
      </c>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80"/>
      <c r="FW39" s="181" t="n">
        <f aca="false">COUNTA(FX39:GE39)</f>
        <v>2</v>
      </c>
      <c r="FX39" s="181"/>
      <c r="FY39" s="181"/>
      <c r="FZ39" s="181" t="s">
        <v>841</v>
      </c>
      <c r="GA39" s="181"/>
      <c r="GB39" s="181"/>
      <c r="GC39" s="181" t="s">
        <v>841</v>
      </c>
      <c r="GD39" s="181"/>
      <c r="GE39" s="181"/>
      <c r="GF39" s="180"/>
      <c r="GG39" s="192" t="n">
        <f aca="false">COUNTA(GH39:GU39)</f>
        <v>1</v>
      </c>
      <c r="GH39" s="192"/>
      <c r="GI39" s="192"/>
      <c r="GJ39" s="192"/>
      <c r="GK39" s="192"/>
      <c r="GL39" s="192"/>
      <c r="GM39" s="192"/>
      <c r="GN39" s="184" t="s">
        <v>841</v>
      </c>
      <c r="GO39" s="185"/>
      <c r="GP39" s="192"/>
      <c r="GQ39" s="192"/>
      <c r="GR39" s="192"/>
      <c r="GS39" s="192"/>
      <c r="GT39" s="192"/>
      <c r="GU39" s="192"/>
      <c r="GV39" s="180"/>
      <c r="GW39" s="186" t="n">
        <f aca="false">COUNTA(GX39:HV39)</f>
        <v>1</v>
      </c>
      <c r="GX39" s="186"/>
      <c r="GY39" s="186"/>
      <c r="GZ39" s="186" t="s">
        <v>841</v>
      </c>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0"/>
      <c r="HX39" s="0"/>
      <c r="HY39" s="0"/>
      <c r="HZ39" s="0"/>
      <c r="IA39" s="0"/>
      <c r="IB39" s="0"/>
      <c r="IC39" s="0"/>
      <c r="ID39" s="0"/>
    </row>
    <row r="40" s="81" customFormat="true" ht="117" hidden="false" customHeight="true" outlineLevel="0" collapsed="false">
      <c r="A40" s="193" t="s">
        <v>400</v>
      </c>
      <c r="B40" s="174" t="s">
        <v>438</v>
      </c>
      <c r="C40" s="175" t="s">
        <v>906</v>
      </c>
      <c r="D40" s="176" t="s">
        <v>907</v>
      </c>
      <c r="E40" s="175"/>
      <c r="F40" s="32" t="s">
        <v>849</v>
      </c>
      <c r="G40" s="32" t="n">
        <v>10116</v>
      </c>
      <c r="H40" s="32" t="s">
        <v>439</v>
      </c>
      <c r="I40" s="32" t="s">
        <v>309</v>
      </c>
      <c r="J40" s="32" t="s">
        <v>440</v>
      </c>
      <c r="K40" s="32" t="n">
        <v>540</v>
      </c>
      <c r="L40" s="177"/>
      <c r="M40" s="178" t="n">
        <f aca="false">COUNTA(N40:DD40)</f>
        <v>30</v>
      </c>
      <c r="N40" s="178" t="s">
        <v>841</v>
      </c>
      <c r="O40" s="178" t="s">
        <v>841</v>
      </c>
      <c r="P40" s="178"/>
      <c r="Q40" s="178" t="s">
        <v>841</v>
      </c>
      <c r="R40" s="178" t="s">
        <v>841</v>
      </c>
      <c r="S40" s="178" t="s">
        <v>841</v>
      </c>
      <c r="T40" s="178" t="s">
        <v>841</v>
      </c>
      <c r="U40" s="178" t="s">
        <v>841</v>
      </c>
      <c r="V40" s="178" t="s">
        <v>841</v>
      </c>
      <c r="W40" s="178" t="s">
        <v>841</v>
      </c>
      <c r="X40" s="178" t="s">
        <v>841</v>
      </c>
      <c r="Y40" s="178"/>
      <c r="Z40" s="178"/>
      <c r="AA40" s="178" t="s">
        <v>841</v>
      </c>
      <c r="AB40" s="178"/>
      <c r="AC40" s="178"/>
      <c r="AD40" s="178" t="s">
        <v>841</v>
      </c>
      <c r="AE40" s="178"/>
      <c r="AF40" s="178"/>
      <c r="AG40" s="178"/>
      <c r="AH40" s="178"/>
      <c r="AI40" s="178" t="s">
        <v>841</v>
      </c>
      <c r="AJ40" s="178" t="s">
        <v>841</v>
      </c>
      <c r="AK40" s="178"/>
      <c r="AL40" s="178"/>
      <c r="AM40" s="178"/>
      <c r="AN40" s="178"/>
      <c r="AO40" s="178"/>
      <c r="AP40" s="178"/>
      <c r="AQ40" s="178" t="s">
        <v>841</v>
      </c>
      <c r="AR40" s="178" t="s">
        <v>841</v>
      </c>
      <c r="AS40" s="178" t="s">
        <v>841</v>
      </c>
      <c r="AT40" s="178" t="s">
        <v>841</v>
      </c>
      <c r="AU40" s="178"/>
      <c r="AV40" s="178" t="s">
        <v>841</v>
      </c>
      <c r="AW40" s="178" t="s">
        <v>841</v>
      </c>
      <c r="AX40" s="178" t="s">
        <v>841</v>
      </c>
      <c r="AY40" s="178"/>
      <c r="AZ40" s="178"/>
      <c r="BA40" s="178"/>
      <c r="BB40" s="178"/>
      <c r="BC40" s="178" t="s">
        <v>841</v>
      </c>
      <c r="BD40" s="178" t="s">
        <v>841</v>
      </c>
      <c r="BE40" s="178" t="s">
        <v>841</v>
      </c>
      <c r="BF40" s="178" t="s">
        <v>841</v>
      </c>
      <c r="BG40" s="178"/>
      <c r="BH40" s="178" t="s">
        <v>841</v>
      </c>
      <c r="BI40" s="178"/>
      <c r="BJ40" s="178" t="s">
        <v>841</v>
      </c>
      <c r="BK40" s="178"/>
      <c r="BL40" s="178"/>
      <c r="BM40" s="178" t="s">
        <v>841</v>
      </c>
      <c r="BN40" s="178"/>
      <c r="BO40" s="178"/>
      <c r="BP40" s="178"/>
      <c r="BQ40" s="178"/>
      <c r="BR40" s="178" t="s">
        <v>841</v>
      </c>
      <c r="BS40" s="178"/>
      <c r="BT40" s="178"/>
      <c r="BU40" s="178"/>
      <c r="BV40" s="178"/>
      <c r="BW40" s="178"/>
      <c r="BX40" s="179"/>
      <c r="BY40" s="178"/>
      <c r="BZ40" s="178"/>
      <c r="CA40" s="178"/>
      <c r="CB40" s="178"/>
      <c r="CC40" s="178"/>
      <c r="CD40" s="178"/>
      <c r="CE40" s="178"/>
      <c r="CF40" s="178"/>
      <c r="CG40" s="178"/>
      <c r="CH40" s="178"/>
      <c r="CI40" s="178" t="s">
        <v>841</v>
      </c>
      <c r="CJ40" s="178"/>
      <c r="CK40" s="178"/>
      <c r="CL40" s="178"/>
      <c r="CM40" s="178"/>
      <c r="CN40" s="178"/>
      <c r="CO40" s="178"/>
      <c r="CP40" s="178"/>
      <c r="CQ40" s="178"/>
      <c r="CR40" s="178"/>
      <c r="CS40" s="178"/>
      <c r="CT40" s="178"/>
      <c r="CU40" s="178"/>
      <c r="CV40" s="178"/>
      <c r="CW40" s="178"/>
      <c r="CX40" s="178"/>
      <c r="CY40" s="178"/>
      <c r="CZ40" s="178"/>
      <c r="DA40" s="178"/>
      <c r="DB40" s="178"/>
      <c r="DC40" s="178"/>
      <c r="DD40" s="178"/>
      <c r="DE40" s="180"/>
      <c r="DF40" s="181" t="n">
        <f aca="false">COUNTA(DG40:DQ40)</f>
        <v>7</v>
      </c>
      <c r="DG40" s="181" t="s">
        <v>841</v>
      </c>
      <c r="DH40" s="181" t="s">
        <v>841</v>
      </c>
      <c r="DI40" s="181"/>
      <c r="DJ40" s="181" t="s">
        <v>841</v>
      </c>
      <c r="DK40" s="181" t="s">
        <v>841</v>
      </c>
      <c r="DL40" s="181" t="s">
        <v>841</v>
      </c>
      <c r="DM40" s="181"/>
      <c r="DN40" s="181" t="s">
        <v>841</v>
      </c>
      <c r="DO40" s="181" t="s">
        <v>841</v>
      </c>
      <c r="DP40" s="181"/>
      <c r="DQ40" s="181"/>
      <c r="DR40" s="180"/>
      <c r="DS40" s="182" t="n">
        <f aca="false">SUM(DT40:EH40)</f>
        <v>537</v>
      </c>
      <c r="DT40" s="183" t="n">
        <v>31</v>
      </c>
      <c r="DU40" s="183" t="n">
        <v>146</v>
      </c>
      <c r="DV40" s="183" t="n">
        <v>98</v>
      </c>
      <c r="DW40" s="183" t="n">
        <v>8</v>
      </c>
      <c r="DX40" s="183"/>
      <c r="DY40" s="183"/>
      <c r="DZ40" s="183"/>
      <c r="EA40" s="183" t="n">
        <v>29</v>
      </c>
      <c r="EB40" s="183" t="n">
        <v>29</v>
      </c>
      <c r="EC40" s="183" t="n">
        <v>9</v>
      </c>
      <c r="ED40" s="183"/>
      <c r="EE40" s="183" t="n">
        <v>51</v>
      </c>
      <c r="EF40" s="183"/>
      <c r="EG40" s="183" t="n">
        <v>76</v>
      </c>
      <c r="EH40" s="183" t="n">
        <v>60</v>
      </c>
      <c r="EI40" s="180"/>
      <c r="EJ40" s="192" t="n">
        <f aca="false">COUNTA(EK40:FU40)</f>
        <v>10</v>
      </c>
      <c r="EK40" s="184" t="s">
        <v>841</v>
      </c>
      <c r="EL40" s="192"/>
      <c r="EM40" s="184" t="s">
        <v>841</v>
      </c>
      <c r="EN40" s="184" t="s">
        <v>841</v>
      </c>
      <c r="EO40" s="192"/>
      <c r="EP40" s="192"/>
      <c r="EQ40" s="192"/>
      <c r="ER40" s="184" t="s">
        <v>841</v>
      </c>
      <c r="ES40" s="184" t="s">
        <v>841</v>
      </c>
      <c r="ET40" s="192"/>
      <c r="EU40" s="192"/>
      <c r="EV40" s="192"/>
      <c r="EW40" s="192"/>
      <c r="EX40" s="192"/>
      <c r="EY40" s="192"/>
      <c r="EZ40" s="192"/>
      <c r="FA40" s="192"/>
      <c r="FB40" s="184" t="s">
        <v>841</v>
      </c>
      <c r="FC40" s="192"/>
      <c r="FD40" s="184" t="s">
        <v>841</v>
      </c>
      <c r="FE40" s="184" t="s">
        <v>841</v>
      </c>
      <c r="FF40" s="184" t="s">
        <v>841</v>
      </c>
      <c r="FG40" s="184" t="s">
        <v>841</v>
      </c>
      <c r="FH40" s="192"/>
      <c r="FI40" s="192"/>
      <c r="FJ40" s="192"/>
      <c r="FK40" s="192"/>
      <c r="FL40" s="192"/>
      <c r="FM40" s="192"/>
      <c r="FN40" s="192"/>
      <c r="FO40" s="192"/>
      <c r="FP40" s="192"/>
      <c r="FQ40" s="192"/>
      <c r="FR40" s="192"/>
      <c r="FS40" s="192"/>
      <c r="FT40" s="192"/>
      <c r="FU40" s="192"/>
      <c r="FV40" s="180"/>
      <c r="FW40" s="181" t="n">
        <f aca="false">COUNTA(FX40:GE40)</f>
        <v>2</v>
      </c>
      <c r="FX40" s="181"/>
      <c r="FY40" s="181" t="s">
        <v>841</v>
      </c>
      <c r="FZ40" s="181"/>
      <c r="GA40" s="181"/>
      <c r="GB40" s="181"/>
      <c r="GC40" s="181" t="s">
        <v>841</v>
      </c>
      <c r="GD40" s="181"/>
      <c r="GE40" s="181"/>
      <c r="GF40" s="180"/>
      <c r="GG40" s="192" t="n">
        <f aca="false">COUNTA(GH40:GU40)</f>
        <v>3</v>
      </c>
      <c r="GH40" s="192"/>
      <c r="GI40" s="192"/>
      <c r="GJ40" s="192"/>
      <c r="GK40" s="192"/>
      <c r="GL40" s="192"/>
      <c r="GM40" s="192"/>
      <c r="GN40" s="184" t="s">
        <v>841</v>
      </c>
      <c r="GO40" s="185"/>
      <c r="GP40" s="192"/>
      <c r="GQ40" s="184" t="s">
        <v>841</v>
      </c>
      <c r="GR40" s="192"/>
      <c r="GS40" s="192"/>
      <c r="GT40" s="184" t="s">
        <v>841</v>
      </c>
      <c r="GU40" s="192"/>
      <c r="GV40" s="180"/>
      <c r="GW40" s="186" t="n">
        <f aca="false">COUNTA(GX40:HV40)</f>
        <v>1</v>
      </c>
      <c r="GX40" s="186"/>
      <c r="GY40" s="186"/>
      <c r="GZ40" s="186" t="s">
        <v>841</v>
      </c>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0"/>
      <c r="HX40" s="0"/>
      <c r="HY40" s="0"/>
      <c r="HZ40" s="0"/>
      <c r="IA40" s="0"/>
      <c r="IB40" s="0"/>
      <c r="IC40" s="0"/>
      <c r="ID40" s="0"/>
    </row>
    <row r="41" s="81" customFormat="true" ht="140.25" hidden="false" customHeight="true" outlineLevel="0" collapsed="false">
      <c r="A41" s="193" t="s">
        <v>400</v>
      </c>
      <c r="B41" s="174" t="s">
        <v>431</v>
      </c>
      <c r="C41" s="175" t="s">
        <v>908</v>
      </c>
      <c r="D41" s="176" t="s">
        <v>907</v>
      </c>
      <c r="E41" s="175"/>
      <c r="F41" s="32" t="s">
        <v>849</v>
      </c>
      <c r="G41" s="32" t="n">
        <v>10119</v>
      </c>
      <c r="H41" s="32" t="s">
        <v>325</v>
      </c>
      <c r="I41" s="32" t="s">
        <v>330</v>
      </c>
      <c r="J41" s="32" t="s">
        <v>337</v>
      </c>
      <c r="K41" s="32" t="n">
        <v>235</v>
      </c>
      <c r="L41" s="177"/>
      <c r="M41" s="178" t="n">
        <f aca="false">COUNTA(N41:DD41)</f>
        <v>35</v>
      </c>
      <c r="N41" s="178" t="s">
        <v>841</v>
      </c>
      <c r="O41" s="178" t="s">
        <v>841</v>
      </c>
      <c r="P41" s="178"/>
      <c r="Q41" s="178" t="s">
        <v>841</v>
      </c>
      <c r="R41" s="178" t="s">
        <v>841</v>
      </c>
      <c r="S41" s="178" t="s">
        <v>841</v>
      </c>
      <c r="T41" s="178" t="s">
        <v>841</v>
      </c>
      <c r="U41" s="178" t="s">
        <v>841</v>
      </c>
      <c r="V41" s="178" t="s">
        <v>841</v>
      </c>
      <c r="W41" s="178" t="s">
        <v>841</v>
      </c>
      <c r="X41" s="178" t="s">
        <v>841</v>
      </c>
      <c r="Y41" s="178"/>
      <c r="Z41" s="178"/>
      <c r="AA41" s="178" t="s">
        <v>841</v>
      </c>
      <c r="AB41" s="178"/>
      <c r="AC41" s="178" t="s">
        <v>841</v>
      </c>
      <c r="AD41" s="178" t="s">
        <v>841</v>
      </c>
      <c r="AE41" s="178"/>
      <c r="AF41" s="178"/>
      <c r="AG41" s="178"/>
      <c r="AH41" s="178"/>
      <c r="AI41" s="178" t="s">
        <v>841</v>
      </c>
      <c r="AJ41" s="178" t="s">
        <v>841</v>
      </c>
      <c r="AK41" s="178"/>
      <c r="AL41" s="178"/>
      <c r="AM41" s="178"/>
      <c r="AN41" s="178"/>
      <c r="AO41" s="178"/>
      <c r="AP41" s="178"/>
      <c r="AQ41" s="178" t="s">
        <v>841</v>
      </c>
      <c r="AR41" s="178" t="s">
        <v>841</v>
      </c>
      <c r="AS41" s="178" t="s">
        <v>841</v>
      </c>
      <c r="AT41" s="178" t="s">
        <v>841</v>
      </c>
      <c r="AU41" s="178"/>
      <c r="AV41" s="178" t="s">
        <v>841</v>
      </c>
      <c r="AW41" s="178" t="s">
        <v>841</v>
      </c>
      <c r="AX41" s="178" t="s">
        <v>841</v>
      </c>
      <c r="AY41" s="178"/>
      <c r="AZ41" s="178"/>
      <c r="BA41" s="178"/>
      <c r="BB41" s="178"/>
      <c r="BC41" s="178" t="s">
        <v>841</v>
      </c>
      <c r="BD41" s="178" t="s">
        <v>841</v>
      </c>
      <c r="BE41" s="178"/>
      <c r="BF41" s="178" t="s">
        <v>841</v>
      </c>
      <c r="BG41" s="178" t="s">
        <v>841</v>
      </c>
      <c r="BH41" s="178" t="s">
        <v>841</v>
      </c>
      <c r="BI41" s="178"/>
      <c r="BJ41" s="178" t="s">
        <v>841</v>
      </c>
      <c r="BK41" s="178"/>
      <c r="BL41" s="178"/>
      <c r="BM41" s="178" t="s">
        <v>841</v>
      </c>
      <c r="BN41" s="178"/>
      <c r="BO41" s="178"/>
      <c r="BP41" s="178"/>
      <c r="BQ41" s="178"/>
      <c r="BR41" s="178" t="s">
        <v>841</v>
      </c>
      <c r="BS41" s="178"/>
      <c r="BT41" s="178"/>
      <c r="BU41" s="178" t="s">
        <v>841</v>
      </c>
      <c r="BV41" s="178"/>
      <c r="BW41" s="178" t="s">
        <v>841</v>
      </c>
      <c r="BX41" s="179"/>
      <c r="BY41" s="178"/>
      <c r="BZ41" s="178"/>
      <c r="CA41" s="178"/>
      <c r="CB41" s="178"/>
      <c r="CC41" s="178"/>
      <c r="CD41" s="178"/>
      <c r="CE41" s="178" t="s">
        <v>841</v>
      </c>
      <c r="CF41" s="178"/>
      <c r="CG41" s="178" t="s">
        <v>841</v>
      </c>
      <c r="CH41" s="178" t="s">
        <v>841</v>
      </c>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80"/>
      <c r="DF41" s="181" t="n">
        <f aca="false">COUNTA(DG41:DQ41)</f>
        <v>7</v>
      </c>
      <c r="DG41" s="181" t="s">
        <v>841</v>
      </c>
      <c r="DH41" s="181" t="s">
        <v>841</v>
      </c>
      <c r="DI41" s="181"/>
      <c r="DJ41" s="181" t="s">
        <v>841</v>
      </c>
      <c r="DK41" s="181" t="s">
        <v>841</v>
      </c>
      <c r="DL41" s="181" t="s">
        <v>841</v>
      </c>
      <c r="DM41" s="181"/>
      <c r="DN41" s="181" t="s">
        <v>841</v>
      </c>
      <c r="DO41" s="181" t="s">
        <v>841</v>
      </c>
      <c r="DP41" s="181"/>
      <c r="DQ41" s="181"/>
      <c r="DR41" s="180"/>
      <c r="DS41" s="182" t="n">
        <f aca="false">SUM(DT41:EH41)</f>
        <v>234</v>
      </c>
      <c r="DT41" s="183" t="n">
        <v>11</v>
      </c>
      <c r="DU41" s="183" t="n">
        <v>58</v>
      </c>
      <c r="DV41" s="183" t="n">
        <v>63</v>
      </c>
      <c r="DW41" s="183" t="n">
        <v>13</v>
      </c>
      <c r="DX41" s="183"/>
      <c r="DY41" s="183"/>
      <c r="DZ41" s="183"/>
      <c r="EA41" s="183" t="n">
        <v>23</v>
      </c>
      <c r="EB41" s="183" t="n">
        <v>10</v>
      </c>
      <c r="EC41" s="183" t="n">
        <v>12</v>
      </c>
      <c r="ED41" s="183"/>
      <c r="EE41" s="183" t="n">
        <v>13</v>
      </c>
      <c r="EF41" s="183"/>
      <c r="EG41" s="183" t="n">
        <v>18</v>
      </c>
      <c r="EH41" s="183" t="n">
        <v>13</v>
      </c>
      <c r="EI41" s="180"/>
      <c r="EJ41" s="192" t="n">
        <f aca="false">COUNTA(EK41:FU41)</f>
        <v>11</v>
      </c>
      <c r="EK41" s="184" t="s">
        <v>841</v>
      </c>
      <c r="EL41" s="192"/>
      <c r="EM41" s="184" t="s">
        <v>841</v>
      </c>
      <c r="EN41" s="184" t="s">
        <v>841</v>
      </c>
      <c r="EO41" s="192"/>
      <c r="EP41" s="192"/>
      <c r="EQ41" s="192"/>
      <c r="ER41" s="184" t="s">
        <v>841</v>
      </c>
      <c r="ES41" s="184" t="s">
        <v>841</v>
      </c>
      <c r="ET41" s="192"/>
      <c r="EU41" s="192"/>
      <c r="EV41" s="192"/>
      <c r="EW41" s="192"/>
      <c r="EX41" s="192"/>
      <c r="EY41" s="184" t="s">
        <v>841</v>
      </c>
      <c r="EZ41" s="192"/>
      <c r="FA41" s="192"/>
      <c r="FB41" s="184" t="s">
        <v>841</v>
      </c>
      <c r="FC41" s="192"/>
      <c r="FD41" s="184" t="s">
        <v>841</v>
      </c>
      <c r="FE41" s="184" t="s">
        <v>841</v>
      </c>
      <c r="FF41" s="184" t="s">
        <v>841</v>
      </c>
      <c r="FG41" s="184" t="s">
        <v>841</v>
      </c>
      <c r="FH41" s="192"/>
      <c r="FI41" s="192"/>
      <c r="FJ41" s="192"/>
      <c r="FK41" s="192"/>
      <c r="FL41" s="192"/>
      <c r="FM41" s="192"/>
      <c r="FN41" s="192"/>
      <c r="FO41" s="192"/>
      <c r="FP41" s="192"/>
      <c r="FQ41" s="192"/>
      <c r="FR41" s="192"/>
      <c r="FS41" s="192"/>
      <c r="FT41" s="192"/>
      <c r="FU41" s="192"/>
      <c r="FV41" s="180"/>
      <c r="FW41" s="181" t="n">
        <f aca="false">COUNTA(FX41:GE41)</f>
        <v>3</v>
      </c>
      <c r="FX41" s="181"/>
      <c r="FY41" s="181" t="s">
        <v>841</v>
      </c>
      <c r="FZ41" s="181" t="s">
        <v>841</v>
      </c>
      <c r="GA41" s="181"/>
      <c r="GB41" s="181"/>
      <c r="GC41" s="181" t="s">
        <v>841</v>
      </c>
      <c r="GD41" s="181"/>
      <c r="GE41" s="181"/>
      <c r="GF41" s="180"/>
      <c r="GG41" s="192" t="n">
        <f aca="false">COUNTA(GH41:GU41)</f>
        <v>1</v>
      </c>
      <c r="GH41" s="192"/>
      <c r="GI41" s="192"/>
      <c r="GJ41" s="192"/>
      <c r="GK41" s="192"/>
      <c r="GL41" s="192"/>
      <c r="GM41" s="192"/>
      <c r="GN41" s="192"/>
      <c r="GO41" s="185"/>
      <c r="GP41" s="192"/>
      <c r="GQ41" s="184" t="s">
        <v>841</v>
      </c>
      <c r="GR41" s="192"/>
      <c r="GS41" s="192"/>
      <c r="GT41" s="192"/>
      <c r="GU41" s="192"/>
      <c r="GV41" s="180"/>
      <c r="GW41" s="186" t="n">
        <f aca="false">COUNTA(GX41:HV41)</f>
        <v>1</v>
      </c>
      <c r="GX41" s="186"/>
      <c r="GY41" s="186"/>
      <c r="GZ41" s="186"/>
      <c r="HA41" s="186"/>
      <c r="HB41" s="186"/>
      <c r="HC41" s="186"/>
      <c r="HD41" s="186"/>
      <c r="HE41" s="186"/>
      <c r="HF41" s="186"/>
      <c r="HG41" s="186"/>
      <c r="HH41" s="186"/>
      <c r="HI41" s="186"/>
      <c r="HJ41" s="186"/>
      <c r="HK41" s="186"/>
      <c r="HL41" s="186"/>
      <c r="HM41" s="186"/>
      <c r="HN41" s="186"/>
      <c r="HO41" s="186" t="s">
        <v>841</v>
      </c>
      <c r="HP41" s="186"/>
      <c r="HQ41" s="186"/>
      <c r="HR41" s="186"/>
      <c r="HS41" s="186"/>
      <c r="HT41" s="186"/>
      <c r="HU41" s="186"/>
      <c r="HV41" s="186"/>
      <c r="HW41" s="0"/>
      <c r="HX41" s="0"/>
      <c r="HY41" s="0"/>
      <c r="HZ41" s="0"/>
      <c r="IA41" s="0"/>
      <c r="IB41" s="0"/>
      <c r="IC41" s="0"/>
      <c r="ID41" s="0"/>
    </row>
    <row r="42" s="81" customFormat="true" ht="109.5" hidden="false" customHeight="true" outlineLevel="0" collapsed="false">
      <c r="A42" s="193" t="s">
        <v>400</v>
      </c>
      <c r="B42" s="174" t="s">
        <v>490</v>
      </c>
      <c r="C42" s="175" t="s">
        <v>909</v>
      </c>
      <c r="D42" s="176" t="s">
        <v>910</v>
      </c>
      <c r="E42" s="176"/>
      <c r="F42" s="32" t="s">
        <v>849</v>
      </c>
      <c r="G42" s="32" t="n">
        <v>10118</v>
      </c>
      <c r="H42" s="190" t="s">
        <v>491</v>
      </c>
      <c r="I42" s="190" t="s">
        <v>309</v>
      </c>
      <c r="J42" s="32" t="s">
        <v>310</v>
      </c>
      <c r="K42" s="32" t="n">
        <v>169</v>
      </c>
      <c r="L42" s="177"/>
      <c r="M42" s="178" t="n">
        <f aca="false">COUNTA(N42:DD42)</f>
        <v>11</v>
      </c>
      <c r="N42" s="178" t="s">
        <v>841</v>
      </c>
      <c r="O42" s="178"/>
      <c r="P42" s="178" t="s">
        <v>841</v>
      </c>
      <c r="Q42" s="178"/>
      <c r="R42" s="178"/>
      <c r="S42" s="178"/>
      <c r="T42" s="178"/>
      <c r="U42" s="178" t="s">
        <v>841</v>
      </c>
      <c r="V42" s="178" t="s">
        <v>841</v>
      </c>
      <c r="W42" s="178"/>
      <c r="X42" s="178"/>
      <c r="Y42" s="178"/>
      <c r="Z42" s="178"/>
      <c r="AA42" s="178"/>
      <c r="AB42" s="178"/>
      <c r="AC42" s="178"/>
      <c r="AD42" s="178"/>
      <c r="AE42" s="178"/>
      <c r="AF42" s="178"/>
      <c r="AG42" s="178"/>
      <c r="AH42" s="178"/>
      <c r="AI42" s="178" t="s">
        <v>841</v>
      </c>
      <c r="AJ42" s="178" t="s">
        <v>841</v>
      </c>
      <c r="AK42" s="178"/>
      <c r="AL42" s="178"/>
      <c r="AM42" s="178"/>
      <c r="AN42" s="178"/>
      <c r="AO42" s="178"/>
      <c r="AP42" s="178"/>
      <c r="AQ42" s="178"/>
      <c r="AR42" s="178"/>
      <c r="AS42" s="178"/>
      <c r="AT42" s="178"/>
      <c r="AU42" s="178"/>
      <c r="AV42" s="178"/>
      <c r="AW42" s="178"/>
      <c r="AX42" s="178"/>
      <c r="AY42" s="178"/>
      <c r="AZ42" s="178"/>
      <c r="BA42" s="178"/>
      <c r="BB42" s="178" t="s">
        <v>841</v>
      </c>
      <c r="BC42" s="178" t="s">
        <v>841</v>
      </c>
      <c r="BD42" s="178" t="s">
        <v>841</v>
      </c>
      <c r="BE42" s="178"/>
      <c r="BF42" s="178" t="s">
        <v>841</v>
      </c>
      <c r="BG42" s="178"/>
      <c r="BH42" s="178" t="s">
        <v>841</v>
      </c>
      <c r="BI42" s="178"/>
      <c r="BJ42" s="178"/>
      <c r="BK42" s="178"/>
      <c r="BL42" s="178"/>
      <c r="BM42" s="178"/>
      <c r="BN42" s="178"/>
      <c r="BO42" s="178"/>
      <c r="BP42" s="178"/>
      <c r="BQ42" s="178"/>
      <c r="BR42" s="178"/>
      <c r="BS42" s="178"/>
      <c r="BT42" s="178"/>
      <c r="BU42" s="178"/>
      <c r="BV42" s="178"/>
      <c r="BW42" s="178"/>
      <c r="BX42" s="179"/>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80"/>
      <c r="DF42" s="181" t="n">
        <f aca="false">COUNTA(DG42:DQ42)</f>
        <v>4</v>
      </c>
      <c r="DG42" s="181" t="s">
        <v>841</v>
      </c>
      <c r="DH42" s="181"/>
      <c r="DI42" s="181"/>
      <c r="DJ42" s="181"/>
      <c r="DK42" s="181" t="s">
        <v>841</v>
      </c>
      <c r="DL42" s="181"/>
      <c r="DM42" s="181"/>
      <c r="DN42" s="181" t="s">
        <v>841</v>
      </c>
      <c r="DO42" s="181" t="s">
        <v>841</v>
      </c>
      <c r="DP42" s="181"/>
      <c r="DQ42" s="181"/>
      <c r="DR42" s="180"/>
      <c r="DS42" s="182" t="n">
        <f aca="false">SUM(DT42:EH42)</f>
        <v>169</v>
      </c>
      <c r="DT42" s="183"/>
      <c r="DU42" s="183" t="n">
        <v>29</v>
      </c>
      <c r="DV42" s="183" t="n">
        <v>93</v>
      </c>
      <c r="DW42" s="183" t="n">
        <v>2</v>
      </c>
      <c r="DX42" s="183"/>
      <c r="DY42" s="183"/>
      <c r="DZ42" s="183"/>
      <c r="EA42" s="183" t="n">
        <v>6</v>
      </c>
      <c r="EB42" s="183" t="n">
        <v>19</v>
      </c>
      <c r="EC42" s="183" t="n">
        <v>10</v>
      </c>
      <c r="ED42" s="183"/>
      <c r="EE42" s="183" t="n">
        <v>4</v>
      </c>
      <c r="EF42" s="183"/>
      <c r="EG42" s="183" t="n">
        <v>2</v>
      </c>
      <c r="EH42" s="183" t="n">
        <v>4</v>
      </c>
      <c r="EI42" s="180"/>
      <c r="EJ42" s="192" t="n">
        <f aca="false">COUNTA(EK42:FU42)</f>
        <v>3</v>
      </c>
      <c r="EK42" s="184" t="s">
        <v>841</v>
      </c>
      <c r="EL42" s="192"/>
      <c r="EM42" s="184" t="s">
        <v>841</v>
      </c>
      <c r="EN42" s="192"/>
      <c r="EO42" s="192"/>
      <c r="EP42" s="192"/>
      <c r="EQ42" s="192"/>
      <c r="ER42" s="184" t="s">
        <v>841</v>
      </c>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80"/>
      <c r="FW42" s="181" t="n">
        <f aca="false">COUNTA(FX42:GE42)</f>
        <v>2</v>
      </c>
      <c r="FX42" s="181"/>
      <c r="FY42" s="181"/>
      <c r="FZ42" s="181" t="s">
        <v>841</v>
      </c>
      <c r="GA42" s="181"/>
      <c r="GB42" s="181"/>
      <c r="GC42" s="181" t="s">
        <v>841</v>
      </c>
      <c r="GD42" s="181"/>
      <c r="GE42" s="181"/>
      <c r="GF42" s="180"/>
      <c r="GG42" s="192" t="n">
        <f aca="false">COUNTA(GH42:GU42)</f>
        <v>3</v>
      </c>
      <c r="GH42" s="192"/>
      <c r="GI42" s="192"/>
      <c r="GJ42" s="192"/>
      <c r="GK42" s="192"/>
      <c r="GL42" s="192"/>
      <c r="GM42" s="192"/>
      <c r="GN42" s="184" t="s">
        <v>841</v>
      </c>
      <c r="GO42" s="192"/>
      <c r="GP42" s="192"/>
      <c r="GQ42" s="184" t="s">
        <v>841</v>
      </c>
      <c r="GR42" s="192"/>
      <c r="GS42" s="192"/>
      <c r="GT42" s="184" t="s">
        <v>841</v>
      </c>
      <c r="GU42" s="192"/>
      <c r="GV42" s="180"/>
      <c r="GW42" s="186" t="n">
        <f aca="false">COUNTA(GX42:HV42)</f>
        <v>1</v>
      </c>
      <c r="GX42" s="186"/>
      <c r="GY42" s="186"/>
      <c r="GZ42" s="186" t="s">
        <v>841</v>
      </c>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0"/>
      <c r="HX42" s="0"/>
      <c r="HY42" s="0"/>
      <c r="HZ42" s="0"/>
      <c r="IA42" s="0"/>
      <c r="IB42" s="0"/>
      <c r="IC42" s="0"/>
      <c r="ID42" s="0"/>
    </row>
    <row r="43" customFormat="false" ht="128.25" hidden="false" customHeight="true" outlineLevel="0" collapsed="false">
      <c r="A43" s="194" t="s">
        <v>911</v>
      </c>
      <c r="B43" s="174" t="s">
        <v>308</v>
      </c>
      <c r="C43" s="175" t="s">
        <v>912</v>
      </c>
      <c r="D43" s="176" t="s">
        <v>913</v>
      </c>
      <c r="E43" s="176" t="s">
        <v>914</v>
      </c>
      <c r="F43" s="32" t="s">
        <v>840</v>
      </c>
      <c r="G43" s="32" t="n">
        <v>10104</v>
      </c>
      <c r="H43" s="32" t="s">
        <v>309</v>
      </c>
      <c r="I43" s="32" t="s">
        <v>309</v>
      </c>
      <c r="J43" s="32" t="s">
        <v>310</v>
      </c>
      <c r="K43" s="32" t="n">
        <v>1063</v>
      </c>
      <c r="L43" s="177"/>
      <c r="M43" s="178" t="n">
        <f aca="false">COUNTA(N43:DD43)</f>
        <v>1</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9"/>
      <c r="BY43" s="178" t="s">
        <v>841</v>
      </c>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80"/>
      <c r="DF43" s="181" t="n">
        <f aca="false">COUNTA(DG43:DQ43)</f>
        <v>3</v>
      </c>
      <c r="DG43" s="181" t="s">
        <v>841</v>
      </c>
      <c r="DH43" s="181" t="s">
        <v>841</v>
      </c>
      <c r="DI43" s="181"/>
      <c r="DJ43" s="181" t="s">
        <v>841</v>
      </c>
      <c r="DK43" s="181"/>
      <c r="DL43" s="181"/>
      <c r="DM43" s="181"/>
      <c r="DN43" s="181"/>
      <c r="DO43" s="181"/>
      <c r="DP43" s="181"/>
      <c r="DQ43" s="181"/>
      <c r="DR43" s="180"/>
      <c r="DS43" s="182" t="n">
        <f aca="false">SUM(DT43:EH43)</f>
        <v>557</v>
      </c>
      <c r="DT43" s="183" t="n">
        <v>18</v>
      </c>
      <c r="DU43" s="183" t="n">
        <v>44</v>
      </c>
      <c r="DV43" s="183" t="n">
        <v>217</v>
      </c>
      <c r="DW43" s="183" t="n">
        <v>16</v>
      </c>
      <c r="DX43" s="183"/>
      <c r="DY43" s="183"/>
      <c r="DZ43" s="183"/>
      <c r="EA43" s="183" t="n">
        <v>82</v>
      </c>
      <c r="EB43" s="183" t="n">
        <v>60</v>
      </c>
      <c r="EC43" s="183" t="n">
        <v>34</v>
      </c>
      <c r="ED43" s="183"/>
      <c r="EE43" s="183" t="n">
        <v>41</v>
      </c>
      <c r="EF43" s="183"/>
      <c r="EG43" s="183" t="n">
        <v>21</v>
      </c>
      <c r="EH43" s="183" t="n">
        <v>24</v>
      </c>
      <c r="EI43" s="180"/>
      <c r="EJ43" s="192" t="n">
        <f aca="false">COUNTA(EK43:FU43)</f>
        <v>2</v>
      </c>
      <c r="EK43" s="192"/>
      <c r="EL43" s="192"/>
      <c r="EM43" s="192"/>
      <c r="EN43" s="192"/>
      <c r="EO43" s="192"/>
      <c r="EP43" s="192"/>
      <c r="EQ43" s="192"/>
      <c r="ER43" s="192"/>
      <c r="ES43" s="192"/>
      <c r="ET43" s="192"/>
      <c r="EU43" s="192"/>
      <c r="EV43" s="192"/>
      <c r="EW43" s="184" t="s">
        <v>841</v>
      </c>
      <c r="EX43" s="192"/>
      <c r="EY43" s="192"/>
      <c r="EZ43" s="192"/>
      <c r="FA43" s="192"/>
      <c r="FB43" s="184" t="s">
        <v>841</v>
      </c>
      <c r="FC43" s="192"/>
      <c r="FD43" s="192"/>
      <c r="FE43" s="192"/>
      <c r="FF43" s="192"/>
      <c r="FG43" s="192"/>
      <c r="FH43" s="192"/>
      <c r="FI43" s="192"/>
      <c r="FJ43" s="192"/>
      <c r="FK43" s="192"/>
      <c r="FL43" s="192"/>
      <c r="FM43" s="192"/>
      <c r="FN43" s="192"/>
      <c r="FO43" s="192"/>
      <c r="FP43" s="192"/>
      <c r="FQ43" s="192"/>
      <c r="FR43" s="192"/>
      <c r="FS43" s="192"/>
      <c r="FT43" s="192"/>
      <c r="FU43" s="192"/>
      <c r="FV43" s="180"/>
      <c r="FW43" s="181" t="n">
        <f aca="false">COUNTA(FX43:GE43)</f>
        <v>1</v>
      </c>
      <c r="FX43" s="181"/>
      <c r="FY43" s="181" t="s">
        <v>841</v>
      </c>
      <c r="FZ43" s="181"/>
      <c r="GA43" s="181"/>
      <c r="GB43" s="181"/>
      <c r="GC43" s="181"/>
      <c r="GD43" s="181"/>
      <c r="GE43" s="181"/>
      <c r="GF43" s="180"/>
      <c r="GG43" s="192" t="n">
        <f aca="false">COUNTA(GH43:GU43)</f>
        <v>0</v>
      </c>
      <c r="GH43" s="192"/>
      <c r="GI43" s="192"/>
      <c r="GJ43" s="192"/>
      <c r="GK43" s="192"/>
      <c r="GL43" s="192"/>
      <c r="GM43" s="192"/>
      <c r="GN43" s="192"/>
      <c r="GO43" s="192"/>
      <c r="GP43" s="192"/>
      <c r="GQ43" s="192"/>
      <c r="GR43" s="192"/>
      <c r="GS43" s="192"/>
      <c r="GT43" s="192"/>
      <c r="GU43" s="185"/>
      <c r="GV43" s="180"/>
      <c r="GW43" s="186" t="n">
        <f aca="false">COUNTA(GX43:HV43)</f>
        <v>2</v>
      </c>
      <c r="GX43" s="186"/>
      <c r="GY43" s="186"/>
      <c r="GZ43" s="186" t="s">
        <v>841</v>
      </c>
      <c r="HA43" s="186"/>
      <c r="HB43" s="186"/>
      <c r="HC43" s="186"/>
      <c r="HD43" s="186"/>
      <c r="HE43" s="186"/>
      <c r="HF43" s="186"/>
      <c r="HG43" s="186"/>
      <c r="HH43" s="186"/>
      <c r="HI43" s="186"/>
      <c r="HJ43" s="186"/>
      <c r="HK43" s="186"/>
      <c r="HL43" s="186"/>
      <c r="HM43" s="186"/>
      <c r="HN43" s="186" t="s">
        <v>841</v>
      </c>
      <c r="HO43" s="186"/>
      <c r="HP43" s="186"/>
      <c r="HQ43" s="186"/>
      <c r="HR43" s="186"/>
      <c r="HS43" s="186"/>
      <c r="HT43" s="186"/>
      <c r="HU43" s="186"/>
      <c r="HV43" s="186"/>
    </row>
    <row r="44" customFormat="false" ht="76.5" hidden="false" customHeight="true" outlineLevel="0" collapsed="false">
      <c r="A44" s="194" t="s">
        <v>911</v>
      </c>
      <c r="B44" s="174" t="s">
        <v>316</v>
      </c>
      <c r="C44" s="175" t="s">
        <v>915</v>
      </c>
      <c r="D44" s="176" t="s">
        <v>916</v>
      </c>
      <c r="E44" s="176" t="s">
        <v>917</v>
      </c>
      <c r="F44" s="32" t="s">
        <v>840</v>
      </c>
      <c r="G44" s="32" t="n">
        <v>10107</v>
      </c>
      <c r="H44" s="32" t="s">
        <v>397</v>
      </c>
      <c r="I44" s="32" t="s">
        <v>452</v>
      </c>
      <c r="J44" s="32" t="s">
        <v>319</v>
      </c>
      <c r="K44" s="32" t="n">
        <v>1</v>
      </c>
      <c r="L44" s="177"/>
      <c r="M44" s="178" t="n">
        <f aca="false">COUNTA(N44:DD44)</f>
        <v>2</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9"/>
      <c r="BY44" s="178" t="s">
        <v>841</v>
      </c>
      <c r="BZ44" s="178"/>
      <c r="CA44" s="178" t="s">
        <v>841</v>
      </c>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80"/>
      <c r="DF44" s="181" t="n">
        <f aca="false">COUNTA(DG44:DQ44)</f>
        <v>3</v>
      </c>
      <c r="DG44" s="181" t="s">
        <v>841</v>
      </c>
      <c r="DH44" s="181" t="s">
        <v>841</v>
      </c>
      <c r="DI44" s="181"/>
      <c r="DJ44" s="181" t="s">
        <v>841</v>
      </c>
      <c r="DK44" s="181"/>
      <c r="DL44" s="181"/>
      <c r="DM44" s="181"/>
      <c r="DN44" s="181"/>
      <c r="DO44" s="181"/>
      <c r="DP44" s="181"/>
      <c r="DQ44" s="181"/>
      <c r="DR44" s="180"/>
      <c r="DS44" s="182" t="n">
        <f aca="false">MAX(DT44:EH44)</f>
        <v>1</v>
      </c>
      <c r="DT44" s="183" t="n">
        <v>1</v>
      </c>
      <c r="DU44" s="183" t="n">
        <v>1</v>
      </c>
      <c r="DV44" s="183" t="n">
        <v>1</v>
      </c>
      <c r="DW44" s="183" t="n">
        <v>1</v>
      </c>
      <c r="DX44" s="183" t="n">
        <v>1</v>
      </c>
      <c r="DY44" s="183" t="n">
        <v>1</v>
      </c>
      <c r="DZ44" s="183" t="n">
        <v>1</v>
      </c>
      <c r="EA44" s="183" t="n">
        <v>1</v>
      </c>
      <c r="EB44" s="183" t="n">
        <v>1</v>
      </c>
      <c r="EC44" s="183" t="n">
        <v>1</v>
      </c>
      <c r="ED44" s="183" t="n">
        <v>1</v>
      </c>
      <c r="EE44" s="183" t="n">
        <v>1</v>
      </c>
      <c r="EF44" s="183" t="n">
        <v>1</v>
      </c>
      <c r="EG44" s="183" t="n">
        <v>1</v>
      </c>
      <c r="EH44" s="183" t="n">
        <v>1</v>
      </c>
      <c r="EI44" s="180"/>
      <c r="EJ44" s="192" t="n">
        <f aca="false">COUNTA(EK44:FU44)</f>
        <v>3</v>
      </c>
      <c r="EK44" s="192"/>
      <c r="EL44" s="192"/>
      <c r="EM44" s="192"/>
      <c r="EN44" s="192"/>
      <c r="EO44" s="192"/>
      <c r="EP44" s="192"/>
      <c r="EQ44" s="192"/>
      <c r="ER44" s="192"/>
      <c r="ES44" s="192"/>
      <c r="ET44" s="184" t="s">
        <v>841</v>
      </c>
      <c r="EU44" s="192"/>
      <c r="EV44" s="192"/>
      <c r="EW44" s="184" t="s">
        <v>841</v>
      </c>
      <c r="EX44" s="192"/>
      <c r="EY44" s="192"/>
      <c r="EZ44" s="192"/>
      <c r="FA44" s="192"/>
      <c r="FB44" s="184" t="s">
        <v>841</v>
      </c>
      <c r="FC44" s="192"/>
      <c r="FD44" s="192"/>
      <c r="FE44" s="192"/>
      <c r="FF44" s="192"/>
      <c r="FG44" s="192"/>
      <c r="FH44" s="192"/>
      <c r="FI44" s="192"/>
      <c r="FJ44" s="192"/>
      <c r="FK44" s="192"/>
      <c r="FL44" s="192"/>
      <c r="FM44" s="192"/>
      <c r="FN44" s="192"/>
      <c r="FO44" s="192"/>
      <c r="FP44" s="192"/>
      <c r="FQ44" s="192"/>
      <c r="FR44" s="192"/>
      <c r="FS44" s="192"/>
      <c r="FT44" s="192"/>
      <c r="FU44" s="192"/>
      <c r="FV44" s="180"/>
      <c r="FW44" s="181" t="n">
        <f aca="false">COUNTA(FX44:GE44)</f>
        <v>1</v>
      </c>
      <c r="FX44" s="181"/>
      <c r="FY44" s="181" t="s">
        <v>841</v>
      </c>
      <c r="FZ44" s="181"/>
      <c r="GA44" s="181"/>
      <c r="GB44" s="181"/>
      <c r="GC44" s="181"/>
      <c r="GD44" s="181"/>
      <c r="GE44" s="181"/>
      <c r="GF44" s="180"/>
      <c r="GG44" s="192" t="n">
        <f aca="false">COUNTA(GH44:GU44)</f>
        <v>0</v>
      </c>
      <c r="GH44" s="192"/>
      <c r="GI44" s="192"/>
      <c r="GJ44" s="192"/>
      <c r="GK44" s="192"/>
      <c r="GL44" s="192"/>
      <c r="GM44" s="192"/>
      <c r="GN44" s="192"/>
      <c r="GO44" s="192"/>
      <c r="GP44" s="192"/>
      <c r="GQ44" s="192"/>
      <c r="GR44" s="192"/>
      <c r="GS44" s="192"/>
      <c r="GT44" s="192"/>
      <c r="GU44" s="185"/>
      <c r="GV44" s="180"/>
      <c r="GW44" s="186" t="n">
        <f aca="false">COUNTA(GX44:HV44)</f>
        <v>1</v>
      </c>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t="s">
        <v>841</v>
      </c>
    </row>
    <row r="45" s="81" customFormat="true" ht="49.5" hidden="false" customHeight="true" outlineLevel="0" collapsed="false">
      <c r="A45" s="195" t="s">
        <v>442</v>
      </c>
      <c r="B45" s="174" t="s">
        <v>512</v>
      </c>
      <c r="C45" s="175" t="s">
        <v>918</v>
      </c>
      <c r="D45" s="176" t="s">
        <v>919</v>
      </c>
      <c r="E45" s="176"/>
      <c r="F45" s="32" t="s">
        <v>840</v>
      </c>
      <c r="G45" s="32" t="n">
        <v>10035</v>
      </c>
      <c r="H45" s="32" t="s">
        <v>309</v>
      </c>
      <c r="I45" s="32" t="s">
        <v>309</v>
      </c>
      <c r="J45" s="196" t="s">
        <v>377</v>
      </c>
      <c r="K45" s="32" t="n">
        <v>1</v>
      </c>
      <c r="L45" s="177"/>
      <c r="M45" s="178" t="n">
        <f aca="false">COUNTA(N45:DD45)</f>
        <v>3</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9"/>
      <c r="BY45" s="178"/>
      <c r="BZ45" s="178"/>
      <c r="CA45" s="178"/>
      <c r="CB45" s="178"/>
      <c r="CC45" s="178"/>
      <c r="CD45" s="178"/>
      <c r="CE45" s="178"/>
      <c r="CF45" s="178"/>
      <c r="CG45" s="178"/>
      <c r="CH45" s="178"/>
      <c r="CI45" s="178"/>
      <c r="CJ45" s="178"/>
      <c r="CK45" s="178" t="s">
        <v>841</v>
      </c>
      <c r="CL45" s="178" t="s">
        <v>841</v>
      </c>
      <c r="CM45" s="178" t="s">
        <v>841</v>
      </c>
      <c r="CN45" s="178"/>
      <c r="CO45" s="178"/>
      <c r="CP45" s="178"/>
      <c r="CQ45" s="178"/>
      <c r="CR45" s="178"/>
      <c r="CS45" s="178"/>
      <c r="CT45" s="178"/>
      <c r="CU45" s="178"/>
      <c r="CV45" s="178"/>
      <c r="CW45" s="178"/>
      <c r="CX45" s="178"/>
      <c r="CY45" s="178"/>
      <c r="CZ45" s="178"/>
      <c r="DA45" s="178"/>
      <c r="DB45" s="178"/>
      <c r="DC45" s="178"/>
      <c r="DD45" s="178"/>
      <c r="DE45" s="180"/>
      <c r="DF45" s="181" t="n">
        <f aca="false">COUNTA(DG45:DQ45)</f>
        <v>3</v>
      </c>
      <c r="DG45" s="181" t="s">
        <v>841</v>
      </c>
      <c r="DH45" s="181" t="s">
        <v>841</v>
      </c>
      <c r="DI45" s="181"/>
      <c r="DJ45" s="181" t="s">
        <v>841</v>
      </c>
      <c r="DK45" s="181"/>
      <c r="DL45" s="181"/>
      <c r="DM45" s="181"/>
      <c r="DN45" s="181"/>
      <c r="DO45" s="181"/>
      <c r="DP45" s="181"/>
      <c r="DQ45" s="181"/>
      <c r="DR45" s="180"/>
      <c r="DS45" s="182" t="n">
        <f aca="false">SUM(DT45:EH45)</f>
        <v>1</v>
      </c>
      <c r="DT45" s="183"/>
      <c r="DU45" s="183"/>
      <c r="DV45" s="183" t="n">
        <v>1</v>
      </c>
      <c r="DW45" s="183"/>
      <c r="DX45" s="183"/>
      <c r="DY45" s="183"/>
      <c r="DZ45" s="183"/>
      <c r="EA45" s="183"/>
      <c r="EB45" s="183"/>
      <c r="EC45" s="183"/>
      <c r="ED45" s="183"/>
      <c r="EE45" s="183"/>
      <c r="EF45" s="183"/>
      <c r="EG45" s="183"/>
      <c r="EH45" s="183"/>
      <c r="EI45" s="180"/>
      <c r="EJ45" s="192" t="n">
        <f aca="false">COUNTA(EK45:FU45)</f>
        <v>2</v>
      </c>
      <c r="EK45" s="192"/>
      <c r="EL45" s="192"/>
      <c r="EM45" s="192"/>
      <c r="EN45" s="192"/>
      <c r="EO45" s="192"/>
      <c r="EP45" s="192"/>
      <c r="EQ45" s="192"/>
      <c r="ER45" s="192"/>
      <c r="ES45" s="192"/>
      <c r="ET45" s="192"/>
      <c r="EU45" s="192"/>
      <c r="EV45" s="184" t="s">
        <v>841</v>
      </c>
      <c r="EW45" s="192"/>
      <c r="EX45" s="192"/>
      <c r="EY45" s="192"/>
      <c r="EZ45" s="192"/>
      <c r="FA45" s="192"/>
      <c r="FB45" s="184" t="s">
        <v>841</v>
      </c>
      <c r="FC45" s="192"/>
      <c r="FD45" s="192"/>
      <c r="FE45" s="192"/>
      <c r="FF45" s="192"/>
      <c r="FG45" s="192"/>
      <c r="FH45" s="192"/>
      <c r="FI45" s="192"/>
      <c r="FJ45" s="192"/>
      <c r="FK45" s="192"/>
      <c r="FL45" s="192"/>
      <c r="FM45" s="192"/>
      <c r="FN45" s="192"/>
      <c r="FO45" s="192"/>
      <c r="FP45" s="192"/>
      <c r="FQ45" s="192"/>
      <c r="FR45" s="192"/>
      <c r="FS45" s="192"/>
      <c r="FT45" s="192"/>
      <c r="FU45" s="192"/>
      <c r="FV45" s="180"/>
      <c r="FW45" s="181" t="n">
        <f aca="false">COUNTA(FX45:GE45)</f>
        <v>2</v>
      </c>
      <c r="FX45" s="181"/>
      <c r="FY45" s="181" t="s">
        <v>841</v>
      </c>
      <c r="FZ45" s="181"/>
      <c r="GA45" s="181"/>
      <c r="GB45" s="181"/>
      <c r="GC45" s="181" t="s">
        <v>841</v>
      </c>
      <c r="GD45" s="181"/>
      <c r="GE45" s="181"/>
      <c r="GF45" s="180"/>
      <c r="GG45" s="192" t="n">
        <f aca="false">COUNTA(GH45:GU45)</f>
        <v>0</v>
      </c>
      <c r="GH45" s="192"/>
      <c r="GI45" s="192"/>
      <c r="GJ45" s="192"/>
      <c r="GK45" s="192"/>
      <c r="GL45" s="192"/>
      <c r="GM45" s="192"/>
      <c r="GN45" s="192"/>
      <c r="GO45" s="185"/>
      <c r="GP45" s="192"/>
      <c r="GQ45" s="192"/>
      <c r="GR45" s="192"/>
      <c r="GS45" s="192"/>
      <c r="GT45" s="192"/>
      <c r="GU45" s="192"/>
      <c r="GV45" s="180"/>
      <c r="GW45" s="186" t="n">
        <f aca="false">COUNTA(GX45:HV45)</f>
        <v>1</v>
      </c>
      <c r="GX45" s="186"/>
      <c r="GY45" s="186"/>
      <c r="GZ45" s="186" t="s">
        <v>841</v>
      </c>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0"/>
      <c r="HX45" s="0"/>
      <c r="HY45" s="0"/>
      <c r="HZ45" s="0"/>
      <c r="IA45" s="0"/>
      <c r="IB45" s="0"/>
      <c r="IC45" s="0"/>
      <c r="ID45" s="0"/>
    </row>
    <row r="46" s="81" customFormat="true" ht="71.25" hidden="false" customHeight="true" outlineLevel="0" collapsed="false">
      <c r="A46" s="195" t="s">
        <v>442</v>
      </c>
      <c r="B46" s="174" t="s">
        <v>584</v>
      </c>
      <c r="C46" s="175" t="s">
        <v>920</v>
      </c>
      <c r="D46" s="176" t="s">
        <v>921</v>
      </c>
      <c r="E46" s="176"/>
      <c r="F46" s="32" t="s">
        <v>840</v>
      </c>
      <c r="G46" s="32" t="n">
        <v>10005</v>
      </c>
      <c r="H46" s="190"/>
      <c r="I46" s="190"/>
      <c r="J46" s="196" t="s">
        <v>495</v>
      </c>
      <c r="K46" s="32" t="n">
        <v>1</v>
      </c>
      <c r="L46" s="177"/>
      <c r="M46" s="178" t="n">
        <f aca="false">COUNTA(N46:DD46)</f>
        <v>6</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t="s">
        <v>841</v>
      </c>
      <c r="BA46" s="178" t="s">
        <v>841</v>
      </c>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9"/>
      <c r="BY46" s="178"/>
      <c r="BZ46" s="178"/>
      <c r="CA46" s="178"/>
      <c r="CB46" s="178"/>
      <c r="CC46" s="178"/>
      <c r="CD46" s="178"/>
      <c r="CE46" s="178"/>
      <c r="CF46" s="178"/>
      <c r="CG46" s="178"/>
      <c r="CH46" s="178"/>
      <c r="CI46" s="178"/>
      <c r="CJ46" s="178"/>
      <c r="CK46" s="178" t="s">
        <v>841</v>
      </c>
      <c r="CL46" s="178" t="s">
        <v>841</v>
      </c>
      <c r="CM46" s="178" t="s">
        <v>841</v>
      </c>
      <c r="CN46" s="178"/>
      <c r="CO46" s="178"/>
      <c r="CP46" s="178" t="s">
        <v>841</v>
      </c>
      <c r="CQ46" s="178"/>
      <c r="CR46" s="178"/>
      <c r="CS46" s="178"/>
      <c r="CT46" s="178"/>
      <c r="CU46" s="178"/>
      <c r="CV46" s="178"/>
      <c r="CW46" s="178"/>
      <c r="CX46" s="178"/>
      <c r="CY46" s="178"/>
      <c r="CZ46" s="178"/>
      <c r="DA46" s="178"/>
      <c r="DB46" s="178"/>
      <c r="DC46" s="178"/>
      <c r="DD46" s="178"/>
      <c r="DE46" s="180"/>
      <c r="DF46" s="181" t="n">
        <f aca="false">COUNTA(DG46:DQ46)</f>
        <v>5</v>
      </c>
      <c r="DG46" s="181" t="s">
        <v>841</v>
      </c>
      <c r="DH46" s="181"/>
      <c r="DI46" s="181"/>
      <c r="DJ46" s="181" t="s">
        <v>841</v>
      </c>
      <c r="DK46" s="181"/>
      <c r="DL46" s="181" t="s">
        <v>841</v>
      </c>
      <c r="DM46" s="181" t="s">
        <v>841</v>
      </c>
      <c r="DN46" s="181"/>
      <c r="DO46" s="181"/>
      <c r="DP46" s="181" t="s">
        <v>841</v>
      </c>
      <c r="DQ46" s="181"/>
      <c r="DR46" s="180"/>
      <c r="DS46" s="182" t="n">
        <f aca="false">MAX(DT46:EH46)</f>
        <v>1</v>
      </c>
      <c r="DT46" s="183"/>
      <c r="DU46" s="183"/>
      <c r="DV46" s="183"/>
      <c r="DW46" s="183"/>
      <c r="DX46" s="183"/>
      <c r="DY46" s="183"/>
      <c r="DZ46" s="183"/>
      <c r="EA46" s="183"/>
      <c r="EB46" s="183"/>
      <c r="EC46" s="183"/>
      <c r="ED46" s="183"/>
      <c r="EE46" s="183"/>
      <c r="EF46" s="183"/>
      <c r="EG46" s="197" t="n">
        <v>1</v>
      </c>
      <c r="EH46" s="197" t="n">
        <v>1</v>
      </c>
      <c r="EI46" s="180"/>
      <c r="EJ46" s="192" t="n">
        <f aca="false">COUNTA(EK46:FU46)</f>
        <v>3</v>
      </c>
      <c r="EK46" s="192"/>
      <c r="EL46" s="192"/>
      <c r="EM46" s="192"/>
      <c r="EN46" s="192"/>
      <c r="EO46" s="192"/>
      <c r="EP46" s="192"/>
      <c r="EQ46" s="192"/>
      <c r="ER46" s="192"/>
      <c r="ES46" s="192"/>
      <c r="ET46" s="192"/>
      <c r="EU46" s="184" t="s">
        <v>841</v>
      </c>
      <c r="EV46" s="192"/>
      <c r="EW46" s="192"/>
      <c r="EX46" s="192"/>
      <c r="EY46" s="192"/>
      <c r="EZ46" s="192"/>
      <c r="FA46" s="192"/>
      <c r="FB46" s="192"/>
      <c r="FC46" s="192"/>
      <c r="FD46" s="184" t="s">
        <v>841</v>
      </c>
      <c r="FE46" s="192"/>
      <c r="FF46" s="184" t="s">
        <v>841</v>
      </c>
      <c r="FG46" s="192"/>
      <c r="FH46" s="192"/>
      <c r="FI46" s="192"/>
      <c r="FJ46" s="192"/>
      <c r="FK46" s="192"/>
      <c r="FL46" s="192"/>
      <c r="FM46" s="192"/>
      <c r="FN46" s="192"/>
      <c r="FO46" s="192"/>
      <c r="FP46" s="192"/>
      <c r="FQ46" s="192"/>
      <c r="FR46" s="192"/>
      <c r="FS46" s="192"/>
      <c r="FT46" s="192"/>
      <c r="FU46" s="192"/>
      <c r="FV46" s="180"/>
      <c r="FW46" s="181" t="n">
        <f aca="false">COUNTA(FX46:GE46)</f>
        <v>2</v>
      </c>
      <c r="FX46" s="181"/>
      <c r="FY46" s="181" t="s">
        <v>841</v>
      </c>
      <c r="FZ46" s="181"/>
      <c r="GA46" s="181"/>
      <c r="GB46" s="181"/>
      <c r="GC46" s="181" t="s">
        <v>841</v>
      </c>
      <c r="GD46" s="181"/>
      <c r="GE46" s="181"/>
      <c r="GF46" s="180"/>
      <c r="GG46" s="192" t="n">
        <f aca="false">COUNTA(GH46:GU46)</f>
        <v>0</v>
      </c>
      <c r="GH46" s="192"/>
      <c r="GI46" s="192"/>
      <c r="GJ46" s="192"/>
      <c r="GK46" s="192"/>
      <c r="GL46" s="192"/>
      <c r="GM46" s="192"/>
      <c r="GN46" s="192"/>
      <c r="GO46" s="192"/>
      <c r="GP46" s="192"/>
      <c r="GQ46" s="192"/>
      <c r="GR46" s="192"/>
      <c r="GS46" s="192"/>
      <c r="GT46" s="192"/>
      <c r="GU46" s="192"/>
      <c r="GV46" s="180"/>
      <c r="GW46" s="186" t="n">
        <f aca="false">COUNTA(GX46:HV46)</f>
        <v>1</v>
      </c>
      <c r="GX46" s="186"/>
      <c r="GY46" s="186"/>
      <c r="GZ46" s="186" t="s">
        <v>841</v>
      </c>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0"/>
      <c r="HX46" s="0"/>
      <c r="HY46" s="0"/>
      <c r="HZ46" s="0"/>
      <c r="IA46" s="0"/>
      <c r="IB46" s="0"/>
      <c r="IC46" s="0"/>
      <c r="ID46" s="0"/>
    </row>
    <row r="47" s="81" customFormat="true" ht="90" hidden="false" customHeight="false" outlineLevel="0" collapsed="false">
      <c r="A47" s="195" t="s">
        <v>442</v>
      </c>
      <c r="B47" s="174" t="s">
        <v>580</v>
      </c>
      <c r="C47" s="175" t="s">
        <v>922</v>
      </c>
      <c r="D47" s="176" t="s">
        <v>923</v>
      </c>
      <c r="E47" s="176"/>
      <c r="F47" s="32" t="s">
        <v>840</v>
      </c>
      <c r="G47" s="32" t="n">
        <v>10006</v>
      </c>
      <c r="H47" s="190"/>
      <c r="I47" s="190"/>
      <c r="J47" s="196" t="s">
        <v>374</v>
      </c>
      <c r="K47" s="32" t="n">
        <v>1</v>
      </c>
      <c r="L47" s="177"/>
      <c r="M47" s="178" t="n">
        <f aca="false">COUNTA(N47:DD47)</f>
        <v>6</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t="s">
        <v>841</v>
      </c>
      <c r="BA47" s="178" t="s">
        <v>841</v>
      </c>
      <c r="BB47" s="178"/>
      <c r="BC47" s="178"/>
      <c r="BD47" s="178"/>
      <c r="BE47" s="178"/>
      <c r="BF47" s="178"/>
      <c r="BG47" s="178"/>
      <c r="BH47" s="178"/>
      <c r="BI47" s="178"/>
      <c r="BJ47" s="178"/>
      <c r="BK47" s="178"/>
      <c r="BL47" s="178"/>
      <c r="BM47" s="178" t="s">
        <v>841</v>
      </c>
      <c r="BN47" s="178"/>
      <c r="BO47" s="178"/>
      <c r="BP47" s="178"/>
      <c r="BQ47" s="178"/>
      <c r="BR47" s="178"/>
      <c r="BS47" s="178"/>
      <c r="BT47" s="178"/>
      <c r="BU47" s="178"/>
      <c r="BV47" s="178"/>
      <c r="BW47" s="178"/>
      <c r="BX47" s="179"/>
      <c r="BY47" s="178"/>
      <c r="BZ47" s="178"/>
      <c r="CA47" s="178"/>
      <c r="CB47" s="178"/>
      <c r="CC47" s="178"/>
      <c r="CD47" s="178"/>
      <c r="CE47" s="178"/>
      <c r="CF47" s="178"/>
      <c r="CG47" s="178"/>
      <c r="CH47" s="178"/>
      <c r="CI47" s="178"/>
      <c r="CJ47" s="178"/>
      <c r="CK47" s="178" t="s">
        <v>841</v>
      </c>
      <c r="CL47" s="178" t="s">
        <v>841</v>
      </c>
      <c r="CM47" s="178" t="s">
        <v>841</v>
      </c>
      <c r="CN47" s="178"/>
      <c r="CO47" s="178"/>
      <c r="CP47" s="178"/>
      <c r="CQ47" s="178"/>
      <c r="CR47" s="178"/>
      <c r="CS47" s="178"/>
      <c r="CT47" s="178"/>
      <c r="CU47" s="178"/>
      <c r="CV47" s="178"/>
      <c r="CW47" s="178"/>
      <c r="CX47" s="178"/>
      <c r="CY47" s="178"/>
      <c r="CZ47" s="178"/>
      <c r="DA47" s="178"/>
      <c r="DB47" s="178"/>
      <c r="DC47" s="178"/>
      <c r="DD47" s="178"/>
      <c r="DE47" s="180"/>
      <c r="DF47" s="181" t="n">
        <f aca="false">COUNTA(DG47:DQ47)</f>
        <v>6</v>
      </c>
      <c r="DG47" s="181" t="s">
        <v>841</v>
      </c>
      <c r="DH47" s="181" t="s">
        <v>841</v>
      </c>
      <c r="DI47" s="181"/>
      <c r="DJ47" s="181" t="s">
        <v>841</v>
      </c>
      <c r="DK47" s="181" t="s">
        <v>841</v>
      </c>
      <c r="DL47" s="181" t="s">
        <v>841</v>
      </c>
      <c r="DM47" s="181" t="s">
        <v>841</v>
      </c>
      <c r="DN47" s="181"/>
      <c r="DO47" s="181"/>
      <c r="DP47" s="181"/>
      <c r="DQ47" s="181"/>
      <c r="DR47" s="180"/>
      <c r="DS47" s="182" t="n">
        <f aca="false">SUM(DT47:EH47)</f>
        <v>1</v>
      </c>
      <c r="DT47" s="183"/>
      <c r="DU47" s="183"/>
      <c r="DV47" s="183"/>
      <c r="DW47" s="183"/>
      <c r="DX47" s="183"/>
      <c r="DY47" s="183"/>
      <c r="DZ47" s="183"/>
      <c r="EA47" s="183"/>
      <c r="EB47" s="183"/>
      <c r="EC47" s="183"/>
      <c r="ED47" s="183"/>
      <c r="EE47" s="183" t="n">
        <v>1</v>
      </c>
      <c r="EF47" s="183"/>
      <c r="EG47" s="183"/>
      <c r="EH47" s="183"/>
      <c r="EI47" s="180"/>
      <c r="EJ47" s="192" t="n">
        <f aca="false">COUNTA(EK47:FU47)</f>
        <v>5</v>
      </c>
      <c r="EK47" s="192"/>
      <c r="EL47" s="192"/>
      <c r="EM47" s="184" t="s">
        <v>841</v>
      </c>
      <c r="EN47" s="192"/>
      <c r="EO47" s="192"/>
      <c r="EP47" s="192"/>
      <c r="EQ47" s="192"/>
      <c r="ER47" s="192"/>
      <c r="ES47" s="192"/>
      <c r="ET47" s="192"/>
      <c r="EU47" s="192"/>
      <c r="EV47" s="184" t="s">
        <v>841</v>
      </c>
      <c r="EW47" s="192"/>
      <c r="EX47" s="192"/>
      <c r="EY47" s="192"/>
      <c r="EZ47" s="192"/>
      <c r="FA47" s="192"/>
      <c r="FB47" s="184" t="s">
        <v>841</v>
      </c>
      <c r="FC47" s="192"/>
      <c r="FD47" s="184" t="s">
        <v>841</v>
      </c>
      <c r="FE47" s="184" t="s">
        <v>841</v>
      </c>
      <c r="FF47" s="192"/>
      <c r="FG47" s="192"/>
      <c r="FH47" s="192"/>
      <c r="FI47" s="192"/>
      <c r="FJ47" s="192"/>
      <c r="FK47" s="192"/>
      <c r="FL47" s="192"/>
      <c r="FM47" s="192"/>
      <c r="FN47" s="192"/>
      <c r="FO47" s="192"/>
      <c r="FP47" s="192"/>
      <c r="FQ47" s="192"/>
      <c r="FR47" s="192"/>
      <c r="FS47" s="192"/>
      <c r="FT47" s="192"/>
      <c r="FU47" s="192"/>
      <c r="FV47" s="180"/>
      <c r="FW47" s="181" t="n">
        <f aca="false">COUNTA(FX47:GE47)</f>
        <v>2</v>
      </c>
      <c r="FX47" s="181"/>
      <c r="FY47" s="181" t="s">
        <v>841</v>
      </c>
      <c r="FZ47" s="181"/>
      <c r="GA47" s="181"/>
      <c r="GB47" s="181"/>
      <c r="GC47" s="181" t="s">
        <v>841</v>
      </c>
      <c r="GD47" s="181"/>
      <c r="GE47" s="181"/>
      <c r="GF47" s="180"/>
      <c r="GG47" s="192" t="n">
        <f aca="false">COUNTA(GH47:GU47)</f>
        <v>0</v>
      </c>
      <c r="GH47" s="192"/>
      <c r="GI47" s="192"/>
      <c r="GJ47" s="192"/>
      <c r="GK47" s="192"/>
      <c r="GL47" s="192"/>
      <c r="GM47" s="192"/>
      <c r="GN47" s="192"/>
      <c r="GO47" s="185"/>
      <c r="GP47" s="192"/>
      <c r="GQ47" s="192"/>
      <c r="GR47" s="192"/>
      <c r="GS47" s="192"/>
      <c r="GT47" s="192"/>
      <c r="GU47" s="192"/>
      <c r="GV47" s="180"/>
      <c r="GW47" s="186" t="n">
        <f aca="false">COUNTA(GX47:HV47)</f>
        <v>1</v>
      </c>
      <c r="GX47" s="186"/>
      <c r="GY47" s="186"/>
      <c r="GZ47" s="186" t="s">
        <v>841</v>
      </c>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0"/>
      <c r="HX47" s="0"/>
      <c r="HY47" s="0"/>
      <c r="HZ47" s="0"/>
      <c r="IA47" s="0"/>
      <c r="IB47" s="0"/>
      <c r="IC47" s="0"/>
      <c r="ID47" s="0"/>
    </row>
    <row r="48" s="81" customFormat="true" ht="45" hidden="false" customHeight="false" outlineLevel="0" collapsed="false">
      <c r="A48" s="195" t="s">
        <v>442</v>
      </c>
      <c r="B48" s="174" t="s">
        <v>514</v>
      </c>
      <c r="C48" s="175" t="s">
        <v>924</v>
      </c>
      <c r="D48" s="176" t="s">
        <v>925</v>
      </c>
      <c r="E48" s="176"/>
      <c r="F48" s="32" t="s">
        <v>840</v>
      </c>
      <c r="G48" s="32" t="n">
        <v>10036</v>
      </c>
      <c r="H48" s="32" t="s">
        <v>309</v>
      </c>
      <c r="I48" s="32" t="s">
        <v>309</v>
      </c>
      <c r="J48" s="196" t="s">
        <v>377</v>
      </c>
      <c r="K48" s="32" t="n">
        <v>1</v>
      </c>
      <c r="L48" s="177"/>
      <c r="M48" s="178" t="n">
        <f aca="false">COUNTA(N48:DD48)</f>
        <v>3</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9"/>
      <c r="BY48" s="178"/>
      <c r="BZ48" s="178"/>
      <c r="CA48" s="178"/>
      <c r="CB48" s="178"/>
      <c r="CC48" s="178"/>
      <c r="CD48" s="178"/>
      <c r="CE48" s="178"/>
      <c r="CF48" s="178"/>
      <c r="CG48" s="178"/>
      <c r="CH48" s="178"/>
      <c r="CI48" s="178"/>
      <c r="CJ48" s="178"/>
      <c r="CK48" s="178" t="s">
        <v>841</v>
      </c>
      <c r="CL48" s="178" t="s">
        <v>841</v>
      </c>
      <c r="CM48" s="178" t="s">
        <v>841</v>
      </c>
      <c r="CN48" s="178"/>
      <c r="CO48" s="178"/>
      <c r="CP48" s="178"/>
      <c r="CQ48" s="178"/>
      <c r="CR48" s="178"/>
      <c r="CS48" s="178"/>
      <c r="CT48" s="178"/>
      <c r="CU48" s="178"/>
      <c r="CV48" s="178"/>
      <c r="CW48" s="178"/>
      <c r="CX48" s="178"/>
      <c r="CY48" s="178"/>
      <c r="CZ48" s="178"/>
      <c r="DA48" s="178"/>
      <c r="DB48" s="178"/>
      <c r="DC48" s="178"/>
      <c r="DD48" s="178"/>
      <c r="DE48" s="180"/>
      <c r="DF48" s="181" t="n">
        <f aca="false">COUNTA(DG48:DQ48)</f>
        <v>3</v>
      </c>
      <c r="DG48" s="181" t="s">
        <v>841</v>
      </c>
      <c r="DH48" s="181" t="s">
        <v>841</v>
      </c>
      <c r="DI48" s="181"/>
      <c r="DJ48" s="181" t="s">
        <v>841</v>
      </c>
      <c r="DK48" s="181"/>
      <c r="DL48" s="181"/>
      <c r="DM48" s="181"/>
      <c r="DN48" s="181"/>
      <c r="DO48" s="181"/>
      <c r="DP48" s="181"/>
      <c r="DQ48" s="181"/>
      <c r="DR48" s="180"/>
      <c r="DS48" s="182" t="n">
        <f aca="false">SUM(DT48:EH48)</f>
        <v>1</v>
      </c>
      <c r="DT48" s="183"/>
      <c r="DU48" s="183"/>
      <c r="DV48" s="183" t="n">
        <v>1</v>
      </c>
      <c r="DW48" s="183"/>
      <c r="DX48" s="183"/>
      <c r="DY48" s="183"/>
      <c r="DZ48" s="183"/>
      <c r="EA48" s="183"/>
      <c r="EB48" s="183"/>
      <c r="EC48" s="183"/>
      <c r="ED48" s="183"/>
      <c r="EE48" s="183"/>
      <c r="EF48" s="183"/>
      <c r="EG48" s="183"/>
      <c r="EH48" s="183"/>
      <c r="EI48" s="180"/>
      <c r="EJ48" s="192" t="n">
        <f aca="false">COUNTA(EK48:FU48)</f>
        <v>2</v>
      </c>
      <c r="EK48" s="192"/>
      <c r="EL48" s="192"/>
      <c r="EM48" s="192"/>
      <c r="EN48" s="192"/>
      <c r="EO48" s="192"/>
      <c r="EP48" s="192"/>
      <c r="EQ48" s="192"/>
      <c r="ER48" s="192"/>
      <c r="ES48" s="192"/>
      <c r="ET48" s="192"/>
      <c r="EU48" s="192"/>
      <c r="EV48" s="184" t="s">
        <v>841</v>
      </c>
      <c r="EW48" s="192"/>
      <c r="EX48" s="192"/>
      <c r="EY48" s="192"/>
      <c r="EZ48" s="192"/>
      <c r="FA48" s="192"/>
      <c r="FB48" s="184" t="s">
        <v>841</v>
      </c>
      <c r="FC48" s="192"/>
      <c r="FD48" s="192"/>
      <c r="FE48" s="192"/>
      <c r="FF48" s="192"/>
      <c r="FG48" s="192"/>
      <c r="FH48" s="192"/>
      <c r="FI48" s="192"/>
      <c r="FJ48" s="192"/>
      <c r="FK48" s="192"/>
      <c r="FL48" s="192"/>
      <c r="FM48" s="192"/>
      <c r="FN48" s="192"/>
      <c r="FO48" s="192"/>
      <c r="FP48" s="192"/>
      <c r="FQ48" s="192"/>
      <c r="FR48" s="192"/>
      <c r="FS48" s="192"/>
      <c r="FT48" s="192"/>
      <c r="FU48" s="192"/>
      <c r="FV48" s="180"/>
      <c r="FW48" s="181" t="n">
        <f aca="false">COUNTA(FX48:GE48)</f>
        <v>2</v>
      </c>
      <c r="FX48" s="181"/>
      <c r="FY48" s="181" t="s">
        <v>841</v>
      </c>
      <c r="FZ48" s="181"/>
      <c r="GA48" s="181"/>
      <c r="GB48" s="181"/>
      <c r="GC48" s="181" t="s">
        <v>841</v>
      </c>
      <c r="GD48" s="181"/>
      <c r="GE48" s="181"/>
      <c r="GF48" s="180"/>
      <c r="GG48" s="192" t="n">
        <f aca="false">COUNTA(GH48:GU48)</f>
        <v>0</v>
      </c>
      <c r="GH48" s="192"/>
      <c r="GI48" s="192"/>
      <c r="GJ48" s="192"/>
      <c r="GK48" s="192"/>
      <c r="GL48" s="192"/>
      <c r="GM48" s="192"/>
      <c r="GN48" s="192"/>
      <c r="GO48" s="185"/>
      <c r="GP48" s="192"/>
      <c r="GQ48" s="192"/>
      <c r="GR48" s="192"/>
      <c r="GS48" s="192"/>
      <c r="GT48" s="192"/>
      <c r="GU48" s="192"/>
      <c r="GV48" s="180"/>
      <c r="GW48" s="186" t="n">
        <f aca="false">COUNTA(GX48:HV48)</f>
        <v>1</v>
      </c>
      <c r="GX48" s="186"/>
      <c r="GY48" s="186"/>
      <c r="GZ48" s="186" t="s">
        <v>841</v>
      </c>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0"/>
      <c r="HX48" s="0"/>
      <c r="HY48" s="0"/>
      <c r="HZ48" s="0"/>
      <c r="IA48" s="0"/>
      <c r="IB48" s="0"/>
      <c r="IC48" s="0"/>
      <c r="ID48" s="0"/>
    </row>
    <row r="49" s="81" customFormat="true" ht="45" hidden="false" customHeight="false" outlineLevel="0" collapsed="false">
      <c r="A49" s="195" t="s">
        <v>442</v>
      </c>
      <c r="B49" s="174" t="s">
        <v>565</v>
      </c>
      <c r="C49" s="175" t="s">
        <v>926</v>
      </c>
      <c r="D49" s="176" t="s">
        <v>927</v>
      </c>
      <c r="E49" s="176"/>
      <c r="F49" s="32" t="s">
        <v>840</v>
      </c>
      <c r="G49" s="32" t="n">
        <v>10040</v>
      </c>
      <c r="H49" s="32" t="s">
        <v>309</v>
      </c>
      <c r="I49" s="32" t="s">
        <v>309</v>
      </c>
      <c r="J49" s="196" t="s">
        <v>536</v>
      </c>
      <c r="K49" s="32" t="n">
        <v>1</v>
      </c>
      <c r="L49" s="177"/>
      <c r="M49" s="178" t="n">
        <f aca="false">COUNTA(N49:DD49)</f>
        <v>3</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9"/>
      <c r="BY49" s="178"/>
      <c r="BZ49" s="178"/>
      <c r="CA49" s="178"/>
      <c r="CB49" s="178"/>
      <c r="CC49" s="178"/>
      <c r="CD49" s="178"/>
      <c r="CE49" s="178"/>
      <c r="CF49" s="178"/>
      <c r="CG49" s="178"/>
      <c r="CH49" s="178"/>
      <c r="CI49" s="178"/>
      <c r="CJ49" s="178"/>
      <c r="CK49" s="178" t="s">
        <v>841</v>
      </c>
      <c r="CL49" s="178" t="s">
        <v>841</v>
      </c>
      <c r="CM49" s="178" t="s">
        <v>841</v>
      </c>
      <c r="CN49" s="178"/>
      <c r="CO49" s="178"/>
      <c r="CP49" s="178"/>
      <c r="CQ49" s="178"/>
      <c r="CR49" s="178"/>
      <c r="CS49" s="178"/>
      <c r="CT49" s="178"/>
      <c r="CU49" s="178"/>
      <c r="CV49" s="178"/>
      <c r="CW49" s="178"/>
      <c r="CX49" s="178"/>
      <c r="CY49" s="178"/>
      <c r="CZ49" s="178"/>
      <c r="DA49" s="178"/>
      <c r="DB49" s="178"/>
      <c r="DC49" s="178"/>
      <c r="DD49" s="178"/>
      <c r="DE49" s="180"/>
      <c r="DF49" s="181" t="n">
        <f aca="false">COUNTA(DG49:DQ49)</f>
        <v>3</v>
      </c>
      <c r="DG49" s="181" t="s">
        <v>841</v>
      </c>
      <c r="DH49" s="181" t="s">
        <v>841</v>
      </c>
      <c r="DI49" s="181"/>
      <c r="DJ49" s="181" t="s">
        <v>841</v>
      </c>
      <c r="DK49" s="181"/>
      <c r="DL49" s="181"/>
      <c r="DM49" s="181"/>
      <c r="DN49" s="181"/>
      <c r="DO49" s="181"/>
      <c r="DP49" s="181"/>
      <c r="DQ49" s="181"/>
      <c r="DR49" s="180"/>
      <c r="DS49" s="182" t="n">
        <f aca="false">SUM(DT49:EH49)</f>
        <v>1</v>
      </c>
      <c r="DT49" s="183"/>
      <c r="DU49" s="183"/>
      <c r="DV49" s="183"/>
      <c r="DW49" s="183"/>
      <c r="DX49" s="183"/>
      <c r="DY49" s="183"/>
      <c r="DZ49" s="183"/>
      <c r="EA49" s="183" t="n">
        <v>1</v>
      </c>
      <c r="EB49" s="183"/>
      <c r="EC49" s="183"/>
      <c r="ED49" s="183"/>
      <c r="EE49" s="183"/>
      <c r="EF49" s="183"/>
      <c r="EG49" s="183"/>
      <c r="EH49" s="183"/>
      <c r="EI49" s="180"/>
      <c r="EJ49" s="192" t="n">
        <f aca="false">COUNTA(EK49:FU49)</f>
        <v>2</v>
      </c>
      <c r="EK49" s="192"/>
      <c r="EL49" s="192"/>
      <c r="EM49" s="192"/>
      <c r="EN49" s="192"/>
      <c r="EO49" s="192"/>
      <c r="EP49" s="192"/>
      <c r="EQ49" s="192"/>
      <c r="ER49" s="192"/>
      <c r="ES49" s="192"/>
      <c r="ET49" s="192"/>
      <c r="EU49" s="184" t="s">
        <v>841</v>
      </c>
      <c r="EV49" s="192"/>
      <c r="EW49" s="192"/>
      <c r="EX49" s="192"/>
      <c r="EY49" s="192"/>
      <c r="EZ49" s="192"/>
      <c r="FA49" s="192"/>
      <c r="FB49" s="184" t="s">
        <v>841</v>
      </c>
      <c r="FC49" s="192"/>
      <c r="FD49" s="192"/>
      <c r="FE49" s="192"/>
      <c r="FF49" s="192"/>
      <c r="FG49" s="192"/>
      <c r="FH49" s="192"/>
      <c r="FI49" s="192"/>
      <c r="FJ49" s="192"/>
      <c r="FK49" s="192"/>
      <c r="FL49" s="192"/>
      <c r="FM49" s="192"/>
      <c r="FN49" s="192"/>
      <c r="FO49" s="192"/>
      <c r="FP49" s="192"/>
      <c r="FQ49" s="192"/>
      <c r="FR49" s="192"/>
      <c r="FS49" s="192"/>
      <c r="FT49" s="192"/>
      <c r="FU49" s="192"/>
      <c r="FV49" s="180"/>
      <c r="FW49" s="181" t="n">
        <f aca="false">COUNTA(FX49:GE49)</f>
        <v>2</v>
      </c>
      <c r="FX49" s="181"/>
      <c r="FY49" s="181" t="s">
        <v>841</v>
      </c>
      <c r="FZ49" s="181"/>
      <c r="GA49" s="181"/>
      <c r="GB49" s="181"/>
      <c r="GC49" s="181" t="s">
        <v>841</v>
      </c>
      <c r="GD49" s="181"/>
      <c r="GE49" s="181"/>
      <c r="GF49" s="180"/>
      <c r="GG49" s="192" t="n">
        <f aca="false">COUNTA(GH49:GU49)</f>
        <v>0</v>
      </c>
      <c r="GH49" s="192"/>
      <c r="GI49" s="192"/>
      <c r="GJ49" s="192"/>
      <c r="GK49" s="192"/>
      <c r="GL49" s="192"/>
      <c r="GM49" s="192"/>
      <c r="GN49" s="192"/>
      <c r="GO49" s="185"/>
      <c r="GP49" s="192"/>
      <c r="GQ49" s="192"/>
      <c r="GR49" s="192"/>
      <c r="GS49" s="192"/>
      <c r="GT49" s="192"/>
      <c r="GU49" s="192"/>
      <c r="GV49" s="180"/>
      <c r="GW49" s="186" t="n">
        <f aca="false">COUNTA(GX49:HV49)</f>
        <v>1</v>
      </c>
      <c r="GX49" s="186"/>
      <c r="GY49" s="186"/>
      <c r="GZ49" s="186" t="s">
        <v>841</v>
      </c>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0"/>
      <c r="HX49" s="0"/>
      <c r="HY49" s="0"/>
      <c r="HZ49" s="0"/>
      <c r="IA49" s="0"/>
      <c r="IB49" s="0"/>
      <c r="IC49" s="0"/>
      <c r="ID49" s="0"/>
    </row>
    <row r="50" s="81" customFormat="true" ht="56.25" hidden="false" customHeight="false" outlineLevel="0" collapsed="false">
      <c r="A50" s="195" t="s">
        <v>442</v>
      </c>
      <c r="B50" s="174" t="s">
        <v>515</v>
      </c>
      <c r="C50" s="175" t="s">
        <v>928</v>
      </c>
      <c r="D50" s="176" t="s">
        <v>929</v>
      </c>
      <c r="E50" s="176"/>
      <c r="F50" s="32" t="s">
        <v>840</v>
      </c>
      <c r="G50" s="32" t="n">
        <v>10007</v>
      </c>
      <c r="H50" s="32" t="s">
        <v>448</v>
      </c>
      <c r="I50" s="32" t="s">
        <v>516</v>
      </c>
      <c r="J50" s="196" t="s">
        <v>426</v>
      </c>
      <c r="K50" s="32" t="n">
        <v>9</v>
      </c>
      <c r="L50" s="177"/>
      <c r="M50" s="178" t="n">
        <f aca="false">COUNTA(N50:DD50)</f>
        <v>3</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t="s">
        <v>841</v>
      </c>
      <c r="BA50" s="178" t="s">
        <v>841</v>
      </c>
      <c r="BB50" s="178"/>
      <c r="BC50" s="178"/>
      <c r="BD50" s="178"/>
      <c r="BE50" s="178"/>
      <c r="BF50" s="178"/>
      <c r="BG50" s="178"/>
      <c r="BH50" s="178"/>
      <c r="BI50" s="178"/>
      <c r="BJ50" s="178"/>
      <c r="BK50" s="178"/>
      <c r="BL50" s="178"/>
      <c r="BM50" s="178"/>
      <c r="BN50" s="178"/>
      <c r="BO50" s="178"/>
      <c r="BP50" s="178"/>
      <c r="BQ50" s="178"/>
      <c r="BR50" s="178"/>
      <c r="BS50" s="178"/>
      <c r="BT50" s="178" t="s">
        <v>841</v>
      </c>
      <c r="BU50" s="178"/>
      <c r="BV50" s="178"/>
      <c r="BW50" s="178"/>
      <c r="BX50" s="179"/>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80"/>
      <c r="DF50" s="181" t="n">
        <f aca="false">COUNTA(DG50:DQ50)</f>
        <v>5</v>
      </c>
      <c r="DG50" s="181" t="s">
        <v>841</v>
      </c>
      <c r="DH50" s="181" t="s">
        <v>841</v>
      </c>
      <c r="DI50" s="181"/>
      <c r="DJ50" s="181" t="s">
        <v>841</v>
      </c>
      <c r="DK50" s="181"/>
      <c r="DL50" s="181" t="s">
        <v>841</v>
      </c>
      <c r="DM50" s="181" t="s">
        <v>841</v>
      </c>
      <c r="DN50" s="181"/>
      <c r="DO50" s="181"/>
      <c r="DP50" s="181"/>
      <c r="DQ50" s="181"/>
      <c r="DR50" s="180"/>
      <c r="DS50" s="182" t="n">
        <f aca="false">SUM(DT50:EH50)</f>
        <v>1</v>
      </c>
      <c r="DT50" s="183"/>
      <c r="DU50" s="183"/>
      <c r="DV50" s="183" t="n">
        <v>1</v>
      </c>
      <c r="DW50" s="183"/>
      <c r="DX50" s="183"/>
      <c r="DY50" s="183"/>
      <c r="DZ50" s="183"/>
      <c r="EA50" s="183"/>
      <c r="EB50" s="183"/>
      <c r="EC50" s="183"/>
      <c r="ED50" s="183"/>
      <c r="EE50" s="183"/>
      <c r="EF50" s="183"/>
      <c r="EG50" s="183"/>
      <c r="EH50" s="183"/>
      <c r="EI50" s="180"/>
      <c r="EJ50" s="192" t="n">
        <f aca="false">COUNTA(EK50:FU50)</f>
        <v>3</v>
      </c>
      <c r="EK50" s="192"/>
      <c r="EL50" s="192"/>
      <c r="EM50" s="192"/>
      <c r="EN50" s="192"/>
      <c r="EO50" s="192"/>
      <c r="EP50" s="192"/>
      <c r="EQ50" s="192"/>
      <c r="ER50" s="192"/>
      <c r="ES50" s="192"/>
      <c r="ET50" s="192"/>
      <c r="EU50" s="192"/>
      <c r="EV50" s="192"/>
      <c r="EW50" s="192"/>
      <c r="EX50" s="192"/>
      <c r="EY50" s="192"/>
      <c r="EZ50" s="192"/>
      <c r="FA50" s="192"/>
      <c r="FB50" s="184" t="s">
        <v>841</v>
      </c>
      <c r="FC50" s="192"/>
      <c r="FD50" s="184" t="s">
        <v>841</v>
      </c>
      <c r="FE50" s="192"/>
      <c r="FF50" s="184" t="s">
        <v>841</v>
      </c>
      <c r="FG50" s="192"/>
      <c r="FH50" s="192"/>
      <c r="FI50" s="192"/>
      <c r="FJ50" s="192"/>
      <c r="FK50" s="192"/>
      <c r="FL50" s="192"/>
      <c r="FM50" s="192"/>
      <c r="FN50" s="192"/>
      <c r="FO50" s="192"/>
      <c r="FP50" s="192"/>
      <c r="FQ50" s="192"/>
      <c r="FR50" s="192"/>
      <c r="FS50" s="192"/>
      <c r="FT50" s="192"/>
      <c r="FU50" s="192"/>
      <c r="FV50" s="180"/>
      <c r="FW50" s="181" t="n">
        <f aca="false">COUNTA(FX50:GE50)</f>
        <v>2</v>
      </c>
      <c r="FX50" s="181"/>
      <c r="FY50" s="181" t="s">
        <v>841</v>
      </c>
      <c r="FZ50" s="181"/>
      <c r="GA50" s="181"/>
      <c r="GB50" s="181"/>
      <c r="GC50" s="181" t="s">
        <v>841</v>
      </c>
      <c r="GD50" s="181"/>
      <c r="GE50" s="181"/>
      <c r="GF50" s="180"/>
      <c r="GG50" s="192" t="n">
        <f aca="false">COUNTA(GH50:GU50)</f>
        <v>0</v>
      </c>
      <c r="GH50" s="192"/>
      <c r="GI50" s="192"/>
      <c r="GJ50" s="192"/>
      <c r="GK50" s="192"/>
      <c r="GL50" s="192"/>
      <c r="GM50" s="192"/>
      <c r="GN50" s="192"/>
      <c r="GO50" s="185"/>
      <c r="GP50" s="192"/>
      <c r="GQ50" s="192"/>
      <c r="GR50" s="192"/>
      <c r="GS50" s="192"/>
      <c r="GT50" s="192"/>
      <c r="GU50" s="192"/>
      <c r="GV50" s="180"/>
      <c r="GW50" s="186" t="n">
        <f aca="false">COUNTA(GX50:HV50)</f>
        <v>1</v>
      </c>
      <c r="GX50" s="186"/>
      <c r="GY50" s="186"/>
      <c r="GZ50" s="186" t="s">
        <v>841</v>
      </c>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0"/>
      <c r="HX50" s="0"/>
      <c r="HY50" s="0"/>
      <c r="HZ50" s="0"/>
      <c r="IA50" s="0"/>
      <c r="IB50" s="0"/>
      <c r="IC50" s="0"/>
      <c r="ID50" s="0"/>
    </row>
    <row r="51" s="81" customFormat="true" ht="90" hidden="false" customHeight="false" outlineLevel="0" collapsed="false">
      <c r="A51" s="195" t="s">
        <v>442</v>
      </c>
      <c r="B51" s="174" t="s">
        <v>585</v>
      </c>
      <c r="C51" s="175" t="s">
        <v>930</v>
      </c>
      <c r="D51" s="176" t="s">
        <v>931</v>
      </c>
      <c r="E51" s="176"/>
      <c r="F51" s="32" t="s">
        <v>840</v>
      </c>
      <c r="G51" s="32" t="n">
        <v>10008</v>
      </c>
      <c r="H51" s="32" t="s">
        <v>516</v>
      </c>
      <c r="I51" s="32" t="s">
        <v>309</v>
      </c>
      <c r="J51" s="196" t="s">
        <v>495</v>
      </c>
      <c r="K51" s="32" t="n">
        <v>1</v>
      </c>
      <c r="L51" s="177"/>
      <c r="M51" s="178" t="n">
        <f aca="false">COUNTA(N51:DD51)</f>
        <v>5</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t="s">
        <v>841</v>
      </c>
      <c r="BA51" s="178" t="s">
        <v>841</v>
      </c>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9"/>
      <c r="BY51" s="178"/>
      <c r="BZ51" s="178"/>
      <c r="CA51" s="178"/>
      <c r="CB51" s="178"/>
      <c r="CC51" s="178"/>
      <c r="CD51" s="178"/>
      <c r="CE51" s="178"/>
      <c r="CF51" s="178"/>
      <c r="CG51" s="178"/>
      <c r="CH51" s="178"/>
      <c r="CI51" s="178"/>
      <c r="CJ51" s="178"/>
      <c r="CK51" s="178" t="s">
        <v>841</v>
      </c>
      <c r="CL51" s="178" t="s">
        <v>841</v>
      </c>
      <c r="CM51" s="178" t="s">
        <v>841</v>
      </c>
      <c r="CN51" s="178"/>
      <c r="CO51" s="178"/>
      <c r="CP51" s="178"/>
      <c r="CQ51" s="178"/>
      <c r="CR51" s="178"/>
      <c r="CS51" s="178"/>
      <c r="CT51" s="178"/>
      <c r="CU51" s="178"/>
      <c r="CV51" s="178"/>
      <c r="CW51" s="178"/>
      <c r="CX51" s="178"/>
      <c r="CY51" s="178"/>
      <c r="CZ51" s="178"/>
      <c r="DA51" s="178"/>
      <c r="DB51" s="178"/>
      <c r="DC51" s="178"/>
      <c r="DD51" s="178"/>
      <c r="DE51" s="180"/>
      <c r="DF51" s="181" t="n">
        <f aca="false">COUNTA(DG51:DQ51)</f>
        <v>5</v>
      </c>
      <c r="DG51" s="181" t="s">
        <v>841</v>
      </c>
      <c r="DH51" s="181" t="s">
        <v>841</v>
      </c>
      <c r="DI51" s="181"/>
      <c r="DJ51" s="181" t="s">
        <v>841</v>
      </c>
      <c r="DK51" s="181"/>
      <c r="DL51" s="181" t="s">
        <v>841</v>
      </c>
      <c r="DM51" s="181" t="s">
        <v>841</v>
      </c>
      <c r="DN51" s="181"/>
      <c r="DO51" s="181"/>
      <c r="DP51" s="181"/>
      <c r="DQ51" s="181"/>
      <c r="DR51" s="180"/>
      <c r="DS51" s="182" t="n">
        <f aca="false">SUM(DT51:EH51)</f>
        <v>1</v>
      </c>
      <c r="DT51" s="183"/>
      <c r="DU51" s="183"/>
      <c r="DV51" s="183"/>
      <c r="DW51" s="183"/>
      <c r="DX51" s="183"/>
      <c r="DY51" s="183"/>
      <c r="DZ51" s="183"/>
      <c r="EA51" s="183"/>
      <c r="EB51" s="183"/>
      <c r="EC51" s="183"/>
      <c r="ED51" s="183"/>
      <c r="EE51" s="183"/>
      <c r="EF51" s="183"/>
      <c r="EG51" s="183" t="n">
        <v>1</v>
      </c>
      <c r="EH51" s="183"/>
      <c r="EI51" s="180"/>
      <c r="EJ51" s="192" t="n">
        <f aca="false">COUNTA(EK51:FU51)</f>
        <v>4</v>
      </c>
      <c r="EK51" s="192"/>
      <c r="EL51" s="192"/>
      <c r="EM51" s="192"/>
      <c r="EN51" s="192"/>
      <c r="EO51" s="192"/>
      <c r="EP51" s="192"/>
      <c r="EQ51" s="192"/>
      <c r="ER51" s="192"/>
      <c r="ES51" s="192"/>
      <c r="ET51" s="192"/>
      <c r="EU51" s="192"/>
      <c r="EV51" s="184" t="s">
        <v>841</v>
      </c>
      <c r="EW51" s="192"/>
      <c r="EX51" s="192"/>
      <c r="EY51" s="192"/>
      <c r="EZ51" s="192"/>
      <c r="FA51" s="192"/>
      <c r="FB51" s="184" t="s">
        <v>841</v>
      </c>
      <c r="FC51" s="192"/>
      <c r="FD51" s="192"/>
      <c r="FE51" s="184" t="s">
        <v>841</v>
      </c>
      <c r="FF51" s="192"/>
      <c r="FG51" s="184" t="s">
        <v>841</v>
      </c>
      <c r="FH51" s="192"/>
      <c r="FI51" s="192"/>
      <c r="FJ51" s="192"/>
      <c r="FK51" s="192"/>
      <c r="FL51" s="192"/>
      <c r="FM51" s="192"/>
      <c r="FN51" s="192"/>
      <c r="FO51" s="192"/>
      <c r="FP51" s="192"/>
      <c r="FQ51" s="192"/>
      <c r="FR51" s="192"/>
      <c r="FS51" s="192"/>
      <c r="FT51" s="192"/>
      <c r="FU51" s="192"/>
      <c r="FV51" s="180"/>
      <c r="FW51" s="181" t="n">
        <f aca="false">COUNTA(FX51:GE51)</f>
        <v>2</v>
      </c>
      <c r="FX51" s="181"/>
      <c r="FY51" s="181" t="s">
        <v>841</v>
      </c>
      <c r="FZ51" s="181"/>
      <c r="GA51" s="181"/>
      <c r="GB51" s="181"/>
      <c r="GC51" s="181" t="s">
        <v>841</v>
      </c>
      <c r="GD51" s="181"/>
      <c r="GE51" s="181"/>
      <c r="GF51" s="180"/>
      <c r="GG51" s="192" t="n">
        <f aca="false">COUNTA(GH51:GU51)</f>
        <v>0</v>
      </c>
      <c r="GH51" s="192"/>
      <c r="GI51" s="192"/>
      <c r="GJ51" s="192"/>
      <c r="GK51" s="192"/>
      <c r="GL51" s="192"/>
      <c r="GM51" s="192"/>
      <c r="GN51" s="192"/>
      <c r="GO51" s="192"/>
      <c r="GP51" s="192"/>
      <c r="GQ51" s="192"/>
      <c r="GR51" s="192"/>
      <c r="GS51" s="192"/>
      <c r="GT51" s="192"/>
      <c r="GU51" s="192"/>
      <c r="GV51" s="180"/>
      <c r="GW51" s="186" t="n">
        <f aca="false">COUNTA(GX51:HV51)</f>
        <v>1</v>
      </c>
      <c r="GX51" s="186"/>
      <c r="GY51" s="186"/>
      <c r="GZ51" s="186" t="s">
        <v>841</v>
      </c>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0"/>
      <c r="HX51" s="0"/>
      <c r="HY51" s="0"/>
      <c r="HZ51" s="0"/>
      <c r="IA51" s="0"/>
      <c r="IB51" s="0"/>
      <c r="IC51" s="0"/>
      <c r="ID51" s="0"/>
    </row>
    <row r="52" s="81" customFormat="true" ht="67.5" hidden="false" customHeight="false" outlineLevel="0" collapsed="false">
      <c r="A52" s="195" t="s">
        <v>442</v>
      </c>
      <c r="B52" s="174" t="s">
        <v>586</v>
      </c>
      <c r="C52" s="175" t="s">
        <v>932</v>
      </c>
      <c r="D52" s="176" t="s">
        <v>933</v>
      </c>
      <c r="E52" s="176"/>
      <c r="F52" s="32" t="s">
        <v>840</v>
      </c>
      <c r="G52" s="32" t="n">
        <v>10009</v>
      </c>
      <c r="H52" s="190"/>
      <c r="I52" s="190"/>
      <c r="J52" s="196" t="s">
        <v>319</v>
      </c>
      <c r="K52" s="32" t="n">
        <v>1</v>
      </c>
      <c r="L52" s="177"/>
      <c r="M52" s="178" t="n">
        <f aca="false">COUNTA(N52:DD52)</f>
        <v>5</v>
      </c>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t="s">
        <v>841</v>
      </c>
      <c r="BA52" s="178" t="s">
        <v>841</v>
      </c>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9"/>
      <c r="BY52" s="178"/>
      <c r="BZ52" s="178"/>
      <c r="CA52" s="178"/>
      <c r="CB52" s="178"/>
      <c r="CC52" s="178"/>
      <c r="CD52" s="178"/>
      <c r="CE52" s="178"/>
      <c r="CF52" s="178"/>
      <c r="CG52" s="178"/>
      <c r="CH52" s="178"/>
      <c r="CI52" s="178"/>
      <c r="CJ52" s="178"/>
      <c r="CK52" s="178" t="s">
        <v>841</v>
      </c>
      <c r="CL52" s="178" t="s">
        <v>841</v>
      </c>
      <c r="CM52" s="178" t="s">
        <v>841</v>
      </c>
      <c r="CN52" s="178"/>
      <c r="CO52" s="178"/>
      <c r="CP52" s="178"/>
      <c r="CQ52" s="178"/>
      <c r="CR52" s="178"/>
      <c r="CS52" s="178"/>
      <c r="CT52" s="178"/>
      <c r="CU52" s="178"/>
      <c r="CV52" s="178"/>
      <c r="CW52" s="178"/>
      <c r="CX52" s="178"/>
      <c r="CY52" s="178"/>
      <c r="CZ52" s="178"/>
      <c r="DA52" s="178"/>
      <c r="DB52" s="178"/>
      <c r="DC52" s="178"/>
      <c r="DD52" s="178"/>
      <c r="DE52" s="180"/>
      <c r="DF52" s="181" t="n">
        <f aca="false">COUNTA(DG52:DQ52)</f>
        <v>5</v>
      </c>
      <c r="DG52" s="181" t="s">
        <v>841</v>
      </c>
      <c r="DH52" s="181" t="s">
        <v>841</v>
      </c>
      <c r="DI52" s="181"/>
      <c r="DJ52" s="181" t="s">
        <v>841</v>
      </c>
      <c r="DK52" s="181"/>
      <c r="DL52" s="181" t="s">
        <v>841</v>
      </c>
      <c r="DM52" s="181" t="s">
        <v>841</v>
      </c>
      <c r="DN52" s="181"/>
      <c r="DO52" s="181"/>
      <c r="DP52" s="181"/>
      <c r="DQ52" s="181"/>
      <c r="DR52" s="180"/>
      <c r="DS52" s="182" t="n">
        <f aca="false">SUM(DT52:EH52)</f>
        <v>1</v>
      </c>
      <c r="DT52" s="183"/>
      <c r="DU52" s="183"/>
      <c r="DV52" s="183"/>
      <c r="DW52" s="183"/>
      <c r="DX52" s="183"/>
      <c r="DY52" s="183"/>
      <c r="DZ52" s="183"/>
      <c r="EA52" s="183"/>
      <c r="EB52" s="183"/>
      <c r="EC52" s="183"/>
      <c r="ED52" s="183"/>
      <c r="EE52" s="183"/>
      <c r="EF52" s="183"/>
      <c r="EG52" s="183"/>
      <c r="EH52" s="183" t="n">
        <v>1</v>
      </c>
      <c r="EI52" s="180"/>
      <c r="EJ52" s="192" t="n">
        <f aca="false">COUNTA(EK52:FU52)</f>
        <v>4</v>
      </c>
      <c r="EK52" s="192"/>
      <c r="EL52" s="192"/>
      <c r="EM52" s="192"/>
      <c r="EN52" s="192"/>
      <c r="EO52" s="192"/>
      <c r="EP52" s="192"/>
      <c r="EQ52" s="192"/>
      <c r="ER52" s="192"/>
      <c r="ES52" s="192"/>
      <c r="ET52" s="192"/>
      <c r="EU52" s="184" t="s">
        <v>841</v>
      </c>
      <c r="EV52" s="192"/>
      <c r="EW52" s="192"/>
      <c r="EX52" s="192"/>
      <c r="EY52" s="192"/>
      <c r="EZ52" s="192"/>
      <c r="FA52" s="192"/>
      <c r="FB52" s="184" t="s">
        <v>841</v>
      </c>
      <c r="FC52" s="192"/>
      <c r="FD52" s="184" t="s">
        <v>841</v>
      </c>
      <c r="FE52" s="192"/>
      <c r="FF52" s="184" t="s">
        <v>841</v>
      </c>
      <c r="FG52" s="192"/>
      <c r="FH52" s="192"/>
      <c r="FI52" s="192"/>
      <c r="FJ52" s="192"/>
      <c r="FK52" s="192"/>
      <c r="FL52" s="192"/>
      <c r="FM52" s="192"/>
      <c r="FN52" s="192"/>
      <c r="FO52" s="192"/>
      <c r="FP52" s="192"/>
      <c r="FQ52" s="192"/>
      <c r="FR52" s="192"/>
      <c r="FS52" s="192"/>
      <c r="FT52" s="192"/>
      <c r="FU52" s="192"/>
      <c r="FV52" s="180"/>
      <c r="FW52" s="181" t="n">
        <f aca="false">COUNTA(FX52:GE52)</f>
        <v>2</v>
      </c>
      <c r="FX52" s="181"/>
      <c r="FY52" s="181" t="s">
        <v>841</v>
      </c>
      <c r="FZ52" s="181"/>
      <c r="GA52" s="181"/>
      <c r="GB52" s="181"/>
      <c r="GC52" s="181" t="s">
        <v>841</v>
      </c>
      <c r="GD52" s="181"/>
      <c r="GE52" s="181"/>
      <c r="GF52" s="180"/>
      <c r="GG52" s="192" t="n">
        <f aca="false">COUNTA(GH52:GU52)</f>
        <v>0</v>
      </c>
      <c r="GH52" s="192"/>
      <c r="GI52" s="192"/>
      <c r="GJ52" s="192"/>
      <c r="GK52" s="192"/>
      <c r="GL52" s="192"/>
      <c r="GM52" s="192"/>
      <c r="GN52" s="192"/>
      <c r="GO52" s="185"/>
      <c r="GP52" s="192"/>
      <c r="GQ52" s="192"/>
      <c r="GR52" s="192"/>
      <c r="GS52" s="192"/>
      <c r="GT52" s="192"/>
      <c r="GU52" s="192"/>
      <c r="GV52" s="180"/>
      <c r="GW52" s="186" t="n">
        <f aca="false">COUNTA(GX52:HV52)</f>
        <v>1</v>
      </c>
      <c r="GX52" s="186"/>
      <c r="GY52" s="186"/>
      <c r="GZ52" s="186" t="s">
        <v>841</v>
      </c>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0"/>
      <c r="HX52" s="0"/>
      <c r="HY52" s="0"/>
      <c r="HZ52" s="0"/>
      <c r="IA52" s="0"/>
      <c r="IB52" s="0"/>
      <c r="IC52" s="0"/>
      <c r="ID52" s="0"/>
    </row>
    <row r="53" s="81" customFormat="true" ht="56.25" hidden="false" customHeight="false" outlineLevel="0" collapsed="false">
      <c r="A53" s="195" t="s">
        <v>442</v>
      </c>
      <c r="B53" s="174" t="s">
        <v>517</v>
      </c>
      <c r="C53" s="175" t="s">
        <v>934</v>
      </c>
      <c r="D53" s="176" t="s">
        <v>935</v>
      </c>
      <c r="E53" s="176"/>
      <c r="F53" s="32" t="s">
        <v>840</v>
      </c>
      <c r="G53" s="32" t="n">
        <v>10010</v>
      </c>
      <c r="H53" s="32" t="s">
        <v>448</v>
      </c>
      <c r="I53" s="32" t="s">
        <v>309</v>
      </c>
      <c r="J53" s="196" t="s">
        <v>426</v>
      </c>
      <c r="K53" s="32" t="n">
        <v>1</v>
      </c>
      <c r="L53" s="177"/>
      <c r="M53" s="178" t="n">
        <f aca="false">COUNTA(N53:DD53)</f>
        <v>5</v>
      </c>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t="s">
        <v>841</v>
      </c>
      <c r="BA53" s="178" t="s">
        <v>841</v>
      </c>
      <c r="BB53" s="178"/>
      <c r="BC53" s="178"/>
      <c r="BD53" s="178"/>
      <c r="BE53" s="178"/>
      <c r="BF53" s="178"/>
      <c r="BG53" s="178"/>
      <c r="BH53" s="178"/>
      <c r="BI53" s="178"/>
      <c r="BJ53" s="178"/>
      <c r="BK53" s="178"/>
      <c r="BL53" s="178"/>
      <c r="BM53" s="178" t="s">
        <v>841</v>
      </c>
      <c r="BN53" s="178" t="s">
        <v>841</v>
      </c>
      <c r="BO53" s="178"/>
      <c r="BP53" s="178"/>
      <c r="BQ53" s="178"/>
      <c r="BR53" s="178" t="s">
        <v>841</v>
      </c>
      <c r="BS53" s="178"/>
      <c r="BT53" s="178"/>
      <c r="BU53" s="178"/>
      <c r="BV53" s="178"/>
      <c r="BW53" s="178"/>
      <c r="BX53" s="179"/>
      <c r="BY53" s="178"/>
      <c r="BZ53" s="178"/>
      <c r="CA53" s="178"/>
      <c r="CB53" s="178"/>
      <c r="CC53" s="178"/>
      <c r="CD53" s="178"/>
      <c r="CE53" s="178"/>
      <c r="CF53" s="178"/>
      <c r="CG53" s="178"/>
      <c r="CH53" s="178"/>
      <c r="CI53" s="178"/>
      <c r="CJ53" s="178"/>
      <c r="CK53" s="178"/>
      <c r="CL53" s="178"/>
      <c r="CM53" s="178"/>
      <c r="CN53" s="178"/>
      <c r="CO53" s="178"/>
      <c r="CP53" s="178"/>
      <c r="CQ53" s="178"/>
      <c r="CR53" s="178"/>
      <c r="CS53" s="178"/>
      <c r="CT53" s="178"/>
      <c r="CU53" s="178"/>
      <c r="CV53" s="178"/>
      <c r="CW53" s="178"/>
      <c r="CX53" s="178"/>
      <c r="CY53" s="178"/>
      <c r="CZ53" s="178"/>
      <c r="DA53" s="178"/>
      <c r="DB53" s="178"/>
      <c r="DC53" s="178"/>
      <c r="DD53" s="178"/>
      <c r="DE53" s="180"/>
      <c r="DF53" s="181" t="n">
        <f aca="false">COUNTA(DG53:DQ53)</f>
        <v>6</v>
      </c>
      <c r="DG53" s="181" t="s">
        <v>841</v>
      </c>
      <c r="DH53" s="181" t="s">
        <v>841</v>
      </c>
      <c r="DI53" s="181"/>
      <c r="DJ53" s="181" t="s">
        <v>841</v>
      </c>
      <c r="DK53" s="181" t="s">
        <v>841</v>
      </c>
      <c r="DL53" s="181" t="s">
        <v>841</v>
      </c>
      <c r="DM53" s="181" t="s">
        <v>841</v>
      </c>
      <c r="DN53" s="181"/>
      <c r="DO53" s="181"/>
      <c r="DP53" s="181"/>
      <c r="DQ53" s="181"/>
      <c r="DR53" s="180"/>
      <c r="DS53" s="182" t="n">
        <f aca="false">SUM(DT53:EH53)</f>
        <v>1</v>
      </c>
      <c r="DT53" s="183"/>
      <c r="DU53" s="183"/>
      <c r="DV53" s="183" t="n">
        <v>1</v>
      </c>
      <c r="DW53" s="183"/>
      <c r="DX53" s="183"/>
      <c r="DY53" s="183"/>
      <c r="DZ53" s="183"/>
      <c r="EA53" s="183"/>
      <c r="EB53" s="183"/>
      <c r="EC53" s="183"/>
      <c r="ED53" s="183"/>
      <c r="EE53" s="183"/>
      <c r="EF53" s="183"/>
      <c r="EG53" s="183"/>
      <c r="EH53" s="183"/>
      <c r="EI53" s="180"/>
      <c r="EJ53" s="192" t="n">
        <f aca="false">COUNTA(EK53:FU53)</f>
        <v>4</v>
      </c>
      <c r="EK53" s="192"/>
      <c r="EL53" s="192"/>
      <c r="EM53" s="184" t="s">
        <v>841</v>
      </c>
      <c r="EN53" s="192"/>
      <c r="EO53" s="192"/>
      <c r="EP53" s="192"/>
      <c r="EQ53" s="192"/>
      <c r="ER53" s="192"/>
      <c r="ES53" s="192"/>
      <c r="ET53" s="192"/>
      <c r="EU53" s="192"/>
      <c r="EV53" s="192"/>
      <c r="EW53" s="192"/>
      <c r="EX53" s="192"/>
      <c r="EY53" s="192"/>
      <c r="EZ53" s="192"/>
      <c r="FA53" s="192"/>
      <c r="FB53" s="184" t="s">
        <v>841</v>
      </c>
      <c r="FC53" s="192"/>
      <c r="FD53" s="184" t="s">
        <v>841</v>
      </c>
      <c r="FE53" s="192"/>
      <c r="FF53" s="184" t="s">
        <v>841</v>
      </c>
      <c r="FG53" s="192"/>
      <c r="FH53" s="192"/>
      <c r="FI53" s="192"/>
      <c r="FJ53" s="192"/>
      <c r="FK53" s="192"/>
      <c r="FL53" s="192"/>
      <c r="FM53" s="192"/>
      <c r="FN53" s="192"/>
      <c r="FO53" s="192"/>
      <c r="FP53" s="192"/>
      <c r="FQ53" s="192"/>
      <c r="FR53" s="192"/>
      <c r="FS53" s="192"/>
      <c r="FT53" s="192"/>
      <c r="FU53" s="192"/>
      <c r="FV53" s="180"/>
      <c r="FW53" s="181" t="n">
        <f aca="false">COUNTA(FX53:GE53)</f>
        <v>2</v>
      </c>
      <c r="FX53" s="181"/>
      <c r="FY53" s="181" t="s">
        <v>841</v>
      </c>
      <c r="FZ53" s="181"/>
      <c r="GA53" s="181"/>
      <c r="GB53" s="181"/>
      <c r="GC53" s="181" t="s">
        <v>841</v>
      </c>
      <c r="GD53" s="181"/>
      <c r="GE53" s="181"/>
      <c r="GF53" s="180"/>
      <c r="GG53" s="192" t="n">
        <f aca="false">COUNTA(GH53:GU53)</f>
        <v>0</v>
      </c>
      <c r="GH53" s="192"/>
      <c r="GI53" s="192"/>
      <c r="GJ53" s="192"/>
      <c r="GK53" s="192"/>
      <c r="GL53" s="192"/>
      <c r="GM53" s="192"/>
      <c r="GN53" s="192"/>
      <c r="GO53" s="185"/>
      <c r="GP53" s="192"/>
      <c r="GQ53" s="192"/>
      <c r="GR53" s="192"/>
      <c r="GS53" s="192"/>
      <c r="GT53" s="192"/>
      <c r="GU53" s="192"/>
      <c r="GV53" s="180"/>
      <c r="GW53" s="186" t="n">
        <f aca="false">COUNTA(GX53:HV53)</f>
        <v>1</v>
      </c>
      <c r="GX53" s="186"/>
      <c r="GY53" s="186"/>
      <c r="GZ53" s="186" t="s">
        <v>841</v>
      </c>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0"/>
      <c r="HX53" s="0"/>
      <c r="HY53" s="0"/>
      <c r="HZ53" s="0"/>
      <c r="IA53" s="0"/>
      <c r="IB53" s="0"/>
      <c r="IC53" s="0"/>
      <c r="ID53" s="0"/>
    </row>
    <row r="54" s="81" customFormat="true" ht="67.5" hidden="false" customHeight="false" outlineLevel="0" collapsed="false">
      <c r="A54" s="195" t="s">
        <v>442</v>
      </c>
      <c r="B54" s="174" t="s">
        <v>518</v>
      </c>
      <c r="C54" s="175" t="s">
        <v>936</v>
      </c>
      <c r="D54" s="176" t="s">
        <v>937</v>
      </c>
      <c r="E54" s="176"/>
      <c r="F54" s="32" t="s">
        <v>840</v>
      </c>
      <c r="G54" s="32" t="n">
        <v>10011</v>
      </c>
      <c r="H54" s="32" t="s">
        <v>448</v>
      </c>
      <c r="I54" s="32" t="s">
        <v>309</v>
      </c>
      <c r="J54" s="196" t="s">
        <v>398</v>
      </c>
      <c r="K54" s="32" t="n">
        <v>1</v>
      </c>
      <c r="L54" s="177"/>
      <c r="M54" s="178" t="n">
        <f aca="false">COUNTA(N54:DD54)</f>
        <v>3</v>
      </c>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t="s">
        <v>841</v>
      </c>
      <c r="BA54" s="178" t="s">
        <v>841</v>
      </c>
      <c r="BB54" s="178"/>
      <c r="BC54" s="178"/>
      <c r="BD54" s="178"/>
      <c r="BE54" s="178"/>
      <c r="BF54" s="178"/>
      <c r="BG54" s="178"/>
      <c r="BH54" s="178"/>
      <c r="BI54" s="178"/>
      <c r="BJ54" s="178"/>
      <c r="BK54" s="178"/>
      <c r="BL54" s="178"/>
      <c r="BM54" s="178"/>
      <c r="BN54" s="178"/>
      <c r="BO54" s="178"/>
      <c r="BP54" s="178"/>
      <c r="BQ54" s="178"/>
      <c r="BR54" s="178"/>
      <c r="BS54" s="178"/>
      <c r="BT54" s="178" t="s">
        <v>841</v>
      </c>
      <c r="BU54" s="178"/>
      <c r="BV54" s="178"/>
      <c r="BW54" s="178"/>
      <c r="BX54" s="179"/>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78"/>
      <c r="CZ54" s="178"/>
      <c r="DA54" s="178"/>
      <c r="DB54" s="178"/>
      <c r="DC54" s="178"/>
      <c r="DD54" s="178"/>
      <c r="DE54" s="180"/>
      <c r="DF54" s="181" t="n">
        <f aca="false">COUNTA(DG54:DQ54)</f>
        <v>5</v>
      </c>
      <c r="DG54" s="181" t="s">
        <v>841</v>
      </c>
      <c r="DH54" s="181" t="s">
        <v>841</v>
      </c>
      <c r="DI54" s="181"/>
      <c r="DJ54" s="181" t="s">
        <v>841</v>
      </c>
      <c r="DK54" s="181"/>
      <c r="DL54" s="181" t="s">
        <v>841</v>
      </c>
      <c r="DM54" s="181" t="s">
        <v>841</v>
      </c>
      <c r="DN54" s="181"/>
      <c r="DO54" s="181"/>
      <c r="DP54" s="181"/>
      <c r="DQ54" s="181"/>
      <c r="DR54" s="180"/>
      <c r="DS54" s="182" t="n">
        <f aca="false">SUM(DT54:EH54)</f>
        <v>1</v>
      </c>
      <c r="DT54" s="183"/>
      <c r="DU54" s="183"/>
      <c r="DV54" s="183" t="n">
        <v>1</v>
      </c>
      <c r="DW54" s="183"/>
      <c r="DX54" s="183"/>
      <c r="DY54" s="183"/>
      <c r="DZ54" s="183"/>
      <c r="EA54" s="183"/>
      <c r="EB54" s="183"/>
      <c r="EC54" s="183"/>
      <c r="ED54" s="183"/>
      <c r="EE54" s="183"/>
      <c r="EF54" s="183"/>
      <c r="EG54" s="183"/>
      <c r="EH54" s="183"/>
      <c r="EI54" s="180"/>
      <c r="EJ54" s="192" t="n">
        <f aca="false">COUNTA(EK54:FU54)</f>
        <v>5</v>
      </c>
      <c r="EK54" s="192"/>
      <c r="EL54" s="192"/>
      <c r="EM54" s="192"/>
      <c r="EN54" s="192"/>
      <c r="EO54" s="192"/>
      <c r="EP54" s="192"/>
      <c r="EQ54" s="192"/>
      <c r="ER54" s="192"/>
      <c r="ES54" s="192"/>
      <c r="ET54" s="192"/>
      <c r="EU54" s="192"/>
      <c r="EV54" s="192"/>
      <c r="EW54" s="192"/>
      <c r="EX54" s="192"/>
      <c r="EY54" s="192"/>
      <c r="EZ54" s="192"/>
      <c r="FA54" s="192"/>
      <c r="FB54" s="184" t="s">
        <v>841</v>
      </c>
      <c r="FC54" s="192"/>
      <c r="FD54" s="184" t="s">
        <v>841</v>
      </c>
      <c r="FE54" s="184" t="s">
        <v>841</v>
      </c>
      <c r="FF54" s="184" t="s">
        <v>841</v>
      </c>
      <c r="FG54" s="184" t="s">
        <v>841</v>
      </c>
      <c r="FH54" s="192"/>
      <c r="FI54" s="192"/>
      <c r="FJ54" s="192"/>
      <c r="FK54" s="192"/>
      <c r="FL54" s="192"/>
      <c r="FM54" s="192"/>
      <c r="FN54" s="192"/>
      <c r="FO54" s="192"/>
      <c r="FP54" s="192"/>
      <c r="FQ54" s="192"/>
      <c r="FR54" s="192"/>
      <c r="FS54" s="192"/>
      <c r="FT54" s="192"/>
      <c r="FU54" s="192"/>
      <c r="FV54" s="180"/>
      <c r="FW54" s="181" t="n">
        <f aca="false">COUNTA(FX54:GE54)</f>
        <v>2</v>
      </c>
      <c r="FX54" s="181"/>
      <c r="FY54" s="181" t="s">
        <v>841</v>
      </c>
      <c r="FZ54" s="181"/>
      <c r="GA54" s="181"/>
      <c r="GB54" s="181"/>
      <c r="GC54" s="181" t="s">
        <v>841</v>
      </c>
      <c r="GD54" s="181"/>
      <c r="GE54" s="181"/>
      <c r="GF54" s="180"/>
      <c r="GG54" s="192" t="n">
        <f aca="false">COUNTA(GH54:GU54)</f>
        <v>0</v>
      </c>
      <c r="GH54" s="192"/>
      <c r="GI54" s="192"/>
      <c r="GJ54" s="192"/>
      <c r="GK54" s="192"/>
      <c r="GL54" s="192"/>
      <c r="GM54" s="192"/>
      <c r="GN54" s="192"/>
      <c r="GO54" s="185"/>
      <c r="GP54" s="192"/>
      <c r="GQ54" s="192"/>
      <c r="GR54" s="192"/>
      <c r="GS54" s="192"/>
      <c r="GT54" s="192"/>
      <c r="GU54" s="192"/>
      <c r="GV54" s="180"/>
      <c r="GW54" s="186" t="n">
        <f aca="false">COUNTA(GX54:HV54)</f>
        <v>1</v>
      </c>
      <c r="GX54" s="186"/>
      <c r="GY54" s="186"/>
      <c r="GZ54" s="186" t="s">
        <v>841</v>
      </c>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0"/>
      <c r="HX54" s="0"/>
      <c r="HY54" s="0"/>
      <c r="HZ54" s="0"/>
      <c r="IA54" s="0"/>
      <c r="IB54" s="0"/>
      <c r="IC54" s="0"/>
      <c r="ID54" s="0"/>
    </row>
    <row r="55" s="81" customFormat="true" ht="123.75" hidden="false" customHeight="false" outlineLevel="0" collapsed="false">
      <c r="A55" s="195" t="s">
        <v>442</v>
      </c>
      <c r="B55" s="174" t="s">
        <v>938</v>
      </c>
      <c r="C55" s="175" t="s">
        <v>939</v>
      </c>
      <c r="D55" s="176" t="s">
        <v>940</v>
      </c>
      <c r="E55" s="176"/>
      <c r="F55" s="32" t="s">
        <v>840</v>
      </c>
      <c r="G55" s="32" t="n">
        <v>10013</v>
      </c>
      <c r="H55" s="190" t="s">
        <v>516</v>
      </c>
      <c r="I55" s="190" t="s">
        <v>379</v>
      </c>
      <c r="J55" s="196" t="s">
        <v>520</v>
      </c>
      <c r="K55" s="32" t="n">
        <v>304</v>
      </c>
      <c r="L55" s="177"/>
      <c r="M55" s="178" t="n">
        <f aca="false">COUNTA(N55:DD55)</f>
        <v>8</v>
      </c>
      <c r="N55" s="178"/>
      <c r="O55" s="178"/>
      <c r="P55" s="178"/>
      <c r="Q55" s="178"/>
      <c r="R55" s="178"/>
      <c r="S55" s="178"/>
      <c r="T55" s="178"/>
      <c r="U55" s="178"/>
      <c r="V55" s="178"/>
      <c r="W55" s="178"/>
      <c r="X55" s="178"/>
      <c r="Y55" s="178"/>
      <c r="Z55" s="178"/>
      <c r="AA55" s="178"/>
      <c r="AB55" s="178"/>
      <c r="AC55" s="178"/>
      <c r="AD55" s="178"/>
      <c r="AE55" s="178"/>
      <c r="AF55" s="178"/>
      <c r="AG55" s="178"/>
      <c r="AH55" s="178"/>
      <c r="AI55" s="178" t="s">
        <v>841</v>
      </c>
      <c r="AJ55" s="178"/>
      <c r="AK55" s="178"/>
      <c r="AL55" s="178"/>
      <c r="AM55" s="178"/>
      <c r="AN55" s="178"/>
      <c r="AO55" s="178"/>
      <c r="AP55" s="178"/>
      <c r="AQ55" s="178"/>
      <c r="AR55" s="178"/>
      <c r="AS55" s="178"/>
      <c r="AT55" s="178"/>
      <c r="AU55" s="178"/>
      <c r="AV55" s="178"/>
      <c r="AW55" s="178"/>
      <c r="AX55" s="178" t="s">
        <v>841</v>
      </c>
      <c r="AY55" s="178"/>
      <c r="AZ55" s="178" t="s">
        <v>841</v>
      </c>
      <c r="BA55" s="178" t="s">
        <v>841</v>
      </c>
      <c r="BB55" s="178"/>
      <c r="BC55" s="178"/>
      <c r="BD55" s="178"/>
      <c r="BE55" s="178"/>
      <c r="BF55" s="178"/>
      <c r="BG55" s="178"/>
      <c r="BH55" s="178"/>
      <c r="BI55" s="178"/>
      <c r="BJ55" s="178"/>
      <c r="BK55" s="178"/>
      <c r="BL55" s="178"/>
      <c r="BM55" s="178" t="s">
        <v>841</v>
      </c>
      <c r="BN55" s="178" t="s">
        <v>841</v>
      </c>
      <c r="BO55" s="178"/>
      <c r="BP55" s="178"/>
      <c r="BQ55" s="178"/>
      <c r="BR55" s="178" t="s">
        <v>841</v>
      </c>
      <c r="BS55" s="178"/>
      <c r="BT55" s="178" t="s">
        <v>841</v>
      </c>
      <c r="BU55" s="178"/>
      <c r="BV55" s="178"/>
      <c r="BW55" s="178"/>
      <c r="BX55" s="179"/>
      <c r="BY55" s="178"/>
      <c r="BZ55" s="178"/>
      <c r="CA55" s="178"/>
      <c r="CB55" s="178"/>
      <c r="CC55" s="178"/>
      <c r="CD55" s="178"/>
      <c r="CE55" s="178"/>
      <c r="CF55" s="178"/>
      <c r="CG55" s="178"/>
      <c r="CH55" s="178"/>
      <c r="CI55" s="178"/>
      <c r="CJ55" s="178"/>
      <c r="CK55" s="178"/>
      <c r="CL55" s="178"/>
      <c r="CM55" s="178"/>
      <c r="CN55" s="178"/>
      <c r="CO55" s="178"/>
      <c r="CP55" s="178"/>
      <c r="CQ55" s="178"/>
      <c r="CR55" s="178"/>
      <c r="CS55" s="178"/>
      <c r="CT55" s="178"/>
      <c r="CU55" s="178"/>
      <c r="CV55" s="178"/>
      <c r="CW55" s="178"/>
      <c r="CX55" s="178"/>
      <c r="CY55" s="178"/>
      <c r="CZ55" s="178"/>
      <c r="DA55" s="178"/>
      <c r="DB55" s="178"/>
      <c r="DC55" s="178"/>
      <c r="DD55" s="178"/>
      <c r="DE55" s="180"/>
      <c r="DF55" s="181" t="n">
        <f aca="false">COUNTA(DG55:DQ55)</f>
        <v>5</v>
      </c>
      <c r="DG55" s="181" t="s">
        <v>841</v>
      </c>
      <c r="DH55" s="181"/>
      <c r="DI55" s="181"/>
      <c r="DJ55" s="181" t="s">
        <v>841</v>
      </c>
      <c r="DK55" s="181" t="s">
        <v>841</v>
      </c>
      <c r="DL55" s="181" t="s">
        <v>841</v>
      </c>
      <c r="DM55" s="181" t="s">
        <v>841</v>
      </c>
      <c r="DN55" s="181"/>
      <c r="DO55" s="181"/>
      <c r="DP55" s="181"/>
      <c r="DQ55" s="181"/>
      <c r="DR55" s="180"/>
      <c r="DS55" s="191" t="n">
        <f aca="false">SUM(DT55:EH55)</f>
        <v>283</v>
      </c>
      <c r="DT55" s="183"/>
      <c r="DU55" s="183"/>
      <c r="DV55" s="183" t="n">
        <v>283</v>
      </c>
      <c r="DW55" s="183"/>
      <c r="DX55" s="183"/>
      <c r="DY55" s="183"/>
      <c r="DZ55" s="183"/>
      <c r="EA55" s="183"/>
      <c r="EB55" s="183"/>
      <c r="EC55" s="183"/>
      <c r="ED55" s="183"/>
      <c r="EE55" s="183"/>
      <c r="EF55" s="183"/>
      <c r="EG55" s="183"/>
      <c r="EH55" s="183"/>
      <c r="EI55" s="180"/>
      <c r="EJ55" s="192" t="n">
        <f aca="false">COUNTA(EK55:FU55)</f>
        <v>5</v>
      </c>
      <c r="EK55" s="192"/>
      <c r="EL55" s="192"/>
      <c r="EM55" s="184" t="s">
        <v>841</v>
      </c>
      <c r="EN55" s="192"/>
      <c r="EO55" s="192"/>
      <c r="EP55" s="192"/>
      <c r="EQ55" s="192"/>
      <c r="ER55" s="192"/>
      <c r="ES55" s="192"/>
      <c r="ET55" s="192"/>
      <c r="EU55" s="192"/>
      <c r="EV55" s="192"/>
      <c r="EW55" s="192"/>
      <c r="EX55" s="192"/>
      <c r="EY55" s="192"/>
      <c r="EZ55" s="192"/>
      <c r="FA55" s="192"/>
      <c r="FB55" s="192"/>
      <c r="FC55" s="192"/>
      <c r="FD55" s="184" t="s">
        <v>841</v>
      </c>
      <c r="FE55" s="184" t="s">
        <v>841</v>
      </c>
      <c r="FF55" s="184" t="s">
        <v>841</v>
      </c>
      <c r="FG55" s="184" t="s">
        <v>841</v>
      </c>
      <c r="FH55" s="192"/>
      <c r="FI55" s="192"/>
      <c r="FJ55" s="192"/>
      <c r="FK55" s="192"/>
      <c r="FL55" s="192"/>
      <c r="FM55" s="192"/>
      <c r="FN55" s="192"/>
      <c r="FO55" s="192"/>
      <c r="FP55" s="192"/>
      <c r="FQ55" s="192"/>
      <c r="FR55" s="192"/>
      <c r="FS55" s="192"/>
      <c r="FT55" s="192"/>
      <c r="FU55" s="192"/>
      <c r="FV55" s="180"/>
      <c r="FW55" s="181" t="n">
        <f aca="false">COUNTA(FX55:GE55)</f>
        <v>2</v>
      </c>
      <c r="FX55" s="181"/>
      <c r="FY55" s="181" t="s">
        <v>841</v>
      </c>
      <c r="FZ55" s="181"/>
      <c r="GA55" s="181"/>
      <c r="GB55" s="181"/>
      <c r="GC55" s="181" t="s">
        <v>841</v>
      </c>
      <c r="GD55" s="181"/>
      <c r="GE55" s="181"/>
      <c r="GF55" s="180"/>
      <c r="GG55" s="192" t="n">
        <f aca="false">COUNTA(GH55:GU55)</f>
        <v>0</v>
      </c>
      <c r="GH55" s="192"/>
      <c r="GI55" s="192"/>
      <c r="GJ55" s="192"/>
      <c r="GK55" s="192"/>
      <c r="GL55" s="192"/>
      <c r="GM55" s="192"/>
      <c r="GN55" s="192"/>
      <c r="GO55" s="185"/>
      <c r="GP55" s="192"/>
      <c r="GQ55" s="192"/>
      <c r="GR55" s="192"/>
      <c r="GS55" s="192"/>
      <c r="GT55" s="192"/>
      <c r="GU55" s="192"/>
      <c r="GV55" s="180"/>
      <c r="GW55" s="186" t="n">
        <f aca="false">COUNTA(GX55:HV55)</f>
        <v>1</v>
      </c>
      <c r="GX55" s="186"/>
      <c r="GY55" s="186"/>
      <c r="GZ55" s="186" t="s">
        <v>841</v>
      </c>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0"/>
      <c r="HX55" s="0"/>
      <c r="HY55" s="0"/>
      <c r="HZ55" s="0"/>
      <c r="IA55" s="0"/>
      <c r="IB55" s="0"/>
      <c r="IC55" s="0"/>
      <c r="ID55" s="0"/>
    </row>
    <row r="56" s="81" customFormat="true" ht="51" hidden="false" customHeight="false" outlineLevel="0" collapsed="false">
      <c r="A56" s="195" t="s">
        <v>442</v>
      </c>
      <c r="B56" s="174" t="s">
        <v>521</v>
      </c>
      <c r="C56" s="175" t="s">
        <v>941</v>
      </c>
      <c r="D56" s="176" t="s">
        <v>942</v>
      </c>
      <c r="E56" s="176"/>
      <c r="F56" s="32" t="s">
        <v>840</v>
      </c>
      <c r="G56" s="32" t="n">
        <v>10012</v>
      </c>
      <c r="H56" s="32" t="s">
        <v>448</v>
      </c>
      <c r="I56" s="32" t="s">
        <v>309</v>
      </c>
      <c r="J56" s="196" t="s">
        <v>331</v>
      </c>
      <c r="K56" s="32" t="n">
        <v>1</v>
      </c>
      <c r="L56" s="177"/>
      <c r="M56" s="178" t="n">
        <f aca="false">COUNTA(N56:DD56)</f>
        <v>3</v>
      </c>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t="s">
        <v>841</v>
      </c>
      <c r="BA56" s="178" t="s">
        <v>841</v>
      </c>
      <c r="BB56" s="178"/>
      <c r="BC56" s="178"/>
      <c r="BD56" s="178"/>
      <c r="BE56" s="178"/>
      <c r="BF56" s="178"/>
      <c r="BG56" s="178"/>
      <c r="BH56" s="178"/>
      <c r="BI56" s="178"/>
      <c r="BJ56" s="178"/>
      <c r="BK56" s="178"/>
      <c r="BL56" s="178"/>
      <c r="BM56" s="178"/>
      <c r="BN56" s="178"/>
      <c r="BO56" s="178"/>
      <c r="BP56" s="178"/>
      <c r="BQ56" s="178"/>
      <c r="BR56" s="178"/>
      <c r="BS56" s="178"/>
      <c r="BT56" s="178" t="s">
        <v>841</v>
      </c>
      <c r="BU56" s="178"/>
      <c r="BV56" s="178"/>
      <c r="BW56" s="178"/>
      <c r="BX56" s="179"/>
      <c r="BY56" s="178"/>
      <c r="BZ56" s="178"/>
      <c r="CA56" s="178"/>
      <c r="CB56" s="178"/>
      <c r="CC56" s="178"/>
      <c r="CD56" s="178"/>
      <c r="CE56" s="178"/>
      <c r="CF56" s="178"/>
      <c r="CG56" s="178"/>
      <c r="CH56" s="178"/>
      <c r="CI56" s="178"/>
      <c r="CJ56" s="178"/>
      <c r="CK56" s="178"/>
      <c r="CL56" s="178"/>
      <c r="CM56" s="178"/>
      <c r="CN56" s="178"/>
      <c r="CO56" s="178"/>
      <c r="CP56" s="178"/>
      <c r="CQ56" s="178"/>
      <c r="CR56" s="178"/>
      <c r="CS56" s="178"/>
      <c r="CT56" s="178"/>
      <c r="CU56" s="178"/>
      <c r="CV56" s="178"/>
      <c r="CW56" s="178"/>
      <c r="CX56" s="178"/>
      <c r="CY56" s="178"/>
      <c r="CZ56" s="178"/>
      <c r="DA56" s="178"/>
      <c r="DB56" s="178"/>
      <c r="DC56" s="178"/>
      <c r="DD56" s="178"/>
      <c r="DE56" s="180"/>
      <c r="DF56" s="181" t="n">
        <f aca="false">COUNTA(DG56:DQ56)</f>
        <v>5</v>
      </c>
      <c r="DG56" s="181" t="s">
        <v>841</v>
      </c>
      <c r="DH56" s="181" t="s">
        <v>841</v>
      </c>
      <c r="DI56" s="181"/>
      <c r="DJ56" s="181" t="s">
        <v>841</v>
      </c>
      <c r="DK56" s="181"/>
      <c r="DL56" s="181" t="s">
        <v>841</v>
      </c>
      <c r="DM56" s="181" t="s">
        <v>841</v>
      </c>
      <c r="DN56" s="181"/>
      <c r="DO56" s="181"/>
      <c r="DP56" s="181"/>
      <c r="DQ56" s="181"/>
      <c r="DR56" s="180"/>
      <c r="DS56" s="182" t="n">
        <f aca="false">SUM(DT56:EH56)</f>
        <v>1</v>
      </c>
      <c r="DT56" s="183"/>
      <c r="DU56" s="183"/>
      <c r="DV56" s="183" t="n">
        <v>1</v>
      </c>
      <c r="DW56" s="183"/>
      <c r="DX56" s="183"/>
      <c r="DY56" s="183"/>
      <c r="DZ56" s="183"/>
      <c r="EA56" s="183"/>
      <c r="EB56" s="183"/>
      <c r="EC56" s="183"/>
      <c r="ED56" s="183"/>
      <c r="EE56" s="183"/>
      <c r="EF56" s="183"/>
      <c r="EG56" s="183"/>
      <c r="EH56" s="183"/>
      <c r="EI56" s="180"/>
      <c r="EJ56" s="192" t="n">
        <f aca="false">COUNTA(EK56:FU56)</f>
        <v>3</v>
      </c>
      <c r="EK56" s="192"/>
      <c r="EL56" s="192"/>
      <c r="EM56" s="192"/>
      <c r="EN56" s="192"/>
      <c r="EO56" s="192"/>
      <c r="EP56" s="192"/>
      <c r="EQ56" s="192"/>
      <c r="ER56" s="192"/>
      <c r="ES56" s="192"/>
      <c r="ET56" s="192"/>
      <c r="EU56" s="192"/>
      <c r="EV56" s="192"/>
      <c r="EW56" s="192"/>
      <c r="EX56" s="192"/>
      <c r="EY56" s="192"/>
      <c r="EZ56" s="192"/>
      <c r="FA56" s="192"/>
      <c r="FB56" s="184" t="s">
        <v>841</v>
      </c>
      <c r="FC56" s="192"/>
      <c r="FD56" s="192"/>
      <c r="FE56" s="184" t="s">
        <v>841</v>
      </c>
      <c r="FF56" s="192"/>
      <c r="FG56" s="184" t="s">
        <v>841</v>
      </c>
      <c r="FH56" s="192"/>
      <c r="FI56" s="192"/>
      <c r="FJ56" s="192"/>
      <c r="FK56" s="192"/>
      <c r="FL56" s="192"/>
      <c r="FM56" s="192"/>
      <c r="FN56" s="192"/>
      <c r="FO56" s="192"/>
      <c r="FP56" s="192"/>
      <c r="FQ56" s="192"/>
      <c r="FR56" s="192"/>
      <c r="FS56" s="192"/>
      <c r="FT56" s="192"/>
      <c r="FU56" s="192"/>
      <c r="FV56" s="180"/>
      <c r="FW56" s="181" t="n">
        <f aca="false">COUNTA(FX56:GE56)</f>
        <v>2</v>
      </c>
      <c r="FX56" s="181"/>
      <c r="FY56" s="181" t="s">
        <v>841</v>
      </c>
      <c r="FZ56" s="181"/>
      <c r="GA56" s="181"/>
      <c r="GB56" s="181"/>
      <c r="GC56" s="181" t="s">
        <v>841</v>
      </c>
      <c r="GD56" s="181"/>
      <c r="GE56" s="181"/>
      <c r="GF56" s="180"/>
      <c r="GG56" s="192" t="n">
        <f aca="false">COUNTA(GH56:GU56)</f>
        <v>0</v>
      </c>
      <c r="GH56" s="192"/>
      <c r="GI56" s="192"/>
      <c r="GJ56" s="192"/>
      <c r="GK56" s="192"/>
      <c r="GL56" s="192"/>
      <c r="GM56" s="192"/>
      <c r="GN56" s="192"/>
      <c r="GO56" s="185"/>
      <c r="GP56" s="192"/>
      <c r="GQ56" s="192"/>
      <c r="GR56" s="192"/>
      <c r="GS56" s="192"/>
      <c r="GT56" s="192"/>
      <c r="GU56" s="192"/>
      <c r="GV56" s="180"/>
      <c r="GW56" s="186" t="n">
        <f aca="false">COUNTA(GX56:HV56)</f>
        <v>1</v>
      </c>
      <c r="GX56" s="186"/>
      <c r="GY56" s="186"/>
      <c r="GZ56" s="186" t="s">
        <v>841</v>
      </c>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0"/>
      <c r="HX56" s="0"/>
      <c r="HY56" s="0"/>
      <c r="HZ56" s="0"/>
      <c r="IA56" s="0"/>
      <c r="IB56" s="0"/>
      <c r="IC56" s="0"/>
      <c r="ID56" s="0"/>
    </row>
    <row r="57" s="81" customFormat="true" ht="56.25" hidden="false" customHeight="false" outlineLevel="0" collapsed="false">
      <c r="A57" s="195" t="s">
        <v>442</v>
      </c>
      <c r="B57" s="174" t="s">
        <v>566</v>
      </c>
      <c r="C57" s="175" t="s">
        <v>943</v>
      </c>
      <c r="D57" s="176" t="s">
        <v>944</v>
      </c>
      <c r="E57" s="176"/>
      <c r="F57" s="32" t="s">
        <v>840</v>
      </c>
      <c r="G57" s="32" t="n">
        <v>10014</v>
      </c>
      <c r="H57" s="32" t="s">
        <v>448</v>
      </c>
      <c r="I57" s="32" t="s">
        <v>309</v>
      </c>
      <c r="J57" s="196" t="s">
        <v>350</v>
      </c>
      <c r="K57" s="32" t="n">
        <v>1</v>
      </c>
      <c r="L57" s="177"/>
      <c r="M57" s="178" t="n">
        <f aca="false">COUNTA(N57:DD57)</f>
        <v>1</v>
      </c>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t="s">
        <v>841</v>
      </c>
      <c r="BA57" s="178"/>
      <c r="BB57" s="178"/>
      <c r="BC57" s="178"/>
      <c r="BD57" s="178"/>
      <c r="BE57" s="178"/>
      <c r="BF57" s="178"/>
      <c r="BG57" s="178"/>
      <c r="BH57" s="178"/>
      <c r="BI57" s="178"/>
      <c r="BJ57" s="178"/>
      <c r="BK57" s="178"/>
      <c r="BL57" s="178"/>
      <c r="BM57" s="178"/>
      <c r="BN57" s="178"/>
      <c r="BO57" s="178"/>
      <c r="BP57" s="178"/>
      <c r="BQ57" s="178"/>
      <c r="BR57" s="178"/>
      <c r="BS57" s="178"/>
      <c r="BT57" s="178"/>
      <c r="BU57" s="178"/>
      <c r="BV57" s="178"/>
      <c r="BW57" s="178"/>
      <c r="BX57" s="179"/>
      <c r="BY57" s="178"/>
      <c r="BZ57" s="178"/>
      <c r="CA57" s="178"/>
      <c r="CB57" s="178"/>
      <c r="CC57" s="178"/>
      <c r="CD57" s="178"/>
      <c r="CE57" s="178"/>
      <c r="CF57" s="178"/>
      <c r="CG57" s="178"/>
      <c r="CH57" s="178"/>
      <c r="CI57" s="178"/>
      <c r="CJ57" s="178"/>
      <c r="CK57" s="178"/>
      <c r="CL57" s="178"/>
      <c r="CM57" s="178"/>
      <c r="CN57" s="178"/>
      <c r="CO57" s="178"/>
      <c r="CP57" s="178"/>
      <c r="CQ57" s="178"/>
      <c r="CR57" s="178"/>
      <c r="CS57" s="178"/>
      <c r="CT57" s="178"/>
      <c r="CU57" s="178"/>
      <c r="CV57" s="178"/>
      <c r="CW57" s="178"/>
      <c r="CX57" s="178"/>
      <c r="CY57" s="178"/>
      <c r="CZ57" s="178"/>
      <c r="DA57" s="178"/>
      <c r="DB57" s="178"/>
      <c r="DC57" s="178"/>
      <c r="DD57" s="178"/>
      <c r="DE57" s="180"/>
      <c r="DF57" s="181" t="n">
        <f aca="false">COUNTA(DG57:DQ57)</f>
        <v>5</v>
      </c>
      <c r="DG57" s="181" t="s">
        <v>841</v>
      </c>
      <c r="DH57" s="181" t="s">
        <v>841</v>
      </c>
      <c r="DI57" s="181"/>
      <c r="DJ57" s="181" t="s">
        <v>841</v>
      </c>
      <c r="DK57" s="181"/>
      <c r="DL57" s="181" t="s">
        <v>841</v>
      </c>
      <c r="DM57" s="181" t="s">
        <v>841</v>
      </c>
      <c r="DN57" s="181"/>
      <c r="DO57" s="181"/>
      <c r="DP57" s="181"/>
      <c r="DQ57" s="181"/>
      <c r="DR57" s="180"/>
      <c r="DS57" s="182" t="n">
        <f aca="false">SUM(DT57:EH57)</f>
        <v>1</v>
      </c>
      <c r="DT57" s="183"/>
      <c r="DU57" s="183"/>
      <c r="DV57" s="183"/>
      <c r="DW57" s="183"/>
      <c r="DX57" s="183"/>
      <c r="DY57" s="183"/>
      <c r="DZ57" s="183"/>
      <c r="EA57" s="183" t="n">
        <v>1</v>
      </c>
      <c r="EB57" s="183"/>
      <c r="EC57" s="183"/>
      <c r="ED57" s="183"/>
      <c r="EE57" s="183"/>
      <c r="EF57" s="183"/>
      <c r="EG57" s="183"/>
      <c r="EH57" s="183"/>
      <c r="EI57" s="180"/>
      <c r="EJ57" s="192" t="n">
        <f aca="false">COUNTA(EK57:FU57)</f>
        <v>4</v>
      </c>
      <c r="EK57" s="192"/>
      <c r="EL57" s="192"/>
      <c r="EM57" s="192"/>
      <c r="EN57" s="192"/>
      <c r="EO57" s="192"/>
      <c r="EP57" s="192"/>
      <c r="EQ57" s="192"/>
      <c r="ER57" s="192"/>
      <c r="ES57" s="192"/>
      <c r="ET57" s="192"/>
      <c r="EU57" s="192"/>
      <c r="EV57" s="192"/>
      <c r="EW57" s="192"/>
      <c r="EX57" s="192"/>
      <c r="EY57" s="192"/>
      <c r="EZ57" s="192"/>
      <c r="FA57" s="192"/>
      <c r="FB57" s="184" t="s">
        <v>841</v>
      </c>
      <c r="FC57" s="192"/>
      <c r="FD57" s="184" t="s">
        <v>841</v>
      </c>
      <c r="FE57" s="184" t="s">
        <v>841</v>
      </c>
      <c r="FF57" s="184" t="s">
        <v>841</v>
      </c>
      <c r="FG57" s="192"/>
      <c r="FH57" s="192"/>
      <c r="FI57" s="192"/>
      <c r="FJ57" s="192"/>
      <c r="FK57" s="192"/>
      <c r="FL57" s="192"/>
      <c r="FM57" s="192"/>
      <c r="FN57" s="192"/>
      <c r="FO57" s="192"/>
      <c r="FP57" s="192"/>
      <c r="FQ57" s="192"/>
      <c r="FR57" s="192"/>
      <c r="FS57" s="192"/>
      <c r="FT57" s="192"/>
      <c r="FU57" s="192"/>
      <c r="FV57" s="180"/>
      <c r="FW57" s="181" t="n">
        <f aca="false">COUNTA(FX57:GE57)</f>
        <v>2</v>
      </c>
      <c r="FX57" s="181"/>
      <c r="FY57" s="181" t="s">
        <v>841</v>
      </c>
      <c r="FZ57" s="181"/>
      <c r="GA57" s="181"/>
      <c r="GB57" s="181"/>
      <c r="GC57" s="181" t="s">
        <v>841</v>
      </c>
      <c r="GD57" s="181"/>
      <c r="GE57" s="181"/>
      <c r="GF57" s="180"/>
      <c r="GG57" s="192" t="n">
        <f aca="false">COUNTA(GH57:GU57)</f>
        <v>0</v>
      </c>
      <c r="GH57" s="192"/>
      <c r="GI57" s="192"/>
      <c r="GJ57" s="192"/>
      <c r="GK57" s="192"/>
      <c r="GL57" s="192"/>
      <c r="GM57" s="192"/>
      <c r="GN57" s="192"/>
      <c r="GO57" s="185"/>
      <c r="GP57" s="192"/>
      <c r="GQ57" s="192"/>
      <c r="GR57" s="192"/>
      <c r="GS57" s="192"/>
      <c r="GT57" s="192"/>
      <c r="GU57" s="192"/>
      <c r="GV57" s="180"/>
      <c r="GW57" s="186" t="n">
        <f aca="false">COUNTA(GX57:HV57)</f>
        <v>1</v>
      </c>
      <c r="GX57" s="186"/>
      <c r="GY57" s="186"/>
      <c r="GZ57" s="186" t="s">
        <v>841</v>
      </c>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0"/>
      <c r="HX57" s="0"/>
      <c r="HY57" s="0"/>
      <c r="HZ57" s="0"/>
      <c r="IA57" s="0"/>
      <c r="IB57" s="0"/>
      <c r="IC57" s="0"/>
      <c r="ID57" s="0"/>
    </row>
    <row r="58" s="81" customFormat="true" ht="45" hidden="false" customHeight="false" outlineLevel="0" collapsed="false">
      <c r="A58" s="195" t="s">
        <v>442</v>
      </c>
      <c r="B58" s="174" t="s">
        <v>538</v>
      </c>
      <c r="C58" s="175" t="s">
        <v>945</v>
      </c>
      <c r="D58" s="176" t="s">
        <v>946</v>
      </c>
      <c r="E58" s="176"/>
      <c r="F58" s="32" t="s">
        <v>840</v>
      </c>
      <c r="G58" s="32" t="n">
        <v>10015</v>
      </c>
      <c r="H58" s="32" t="s">
        <v>448</v>
      </c>
      <c r="I58" s="32" t="s">
        <v>309</v>
      </c>
      <c r="J58" s="196" t="s">
        <v>526</v>
      </c>
      <c r="K58" s="32" t="n">
        <v>1</v>
      </c>
      <c r="L58" s="177"/>
      <c r="M58" s="178" t="n">
        <f aca="false">COUNTA(N58:DD58)</f>
        <v>3</v>
      </c>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t="s">
        <v>841</v>
      </c>
      <c r="BA58" s="178" t="s">
        <v>841</v>
      </c>
      <c r="BB58" s="178"/>
      <c r="BC58" s="178"/>
      <c r="BD58" s="178"/>
      <c r="BE58" s="178"/>
      <c r="BF58" s="178"/>
      <c r="BG58" s="178"/>
      <c r="BH58" s="178"/>
      <c r="BI58" s="178"/>
      <c r="BJ58" s="178"/>
      <c r="BK58" s="178"/>
      <c r="BL58" s="178"/>
      <c r="BM58" s="178"/>
      <c r="BN58" s="178"/>
      <c r="BO58" s="178"/>
      <c r="BP58" s="178"/>
      <c r="BQ58" s="178"/>
      <c r="BR58" s="178"/>
      <c r="BS58" s="178"/>
      <c r="BT58" s="178" t="s">
        <v>841</v>
      </c>
      <c r="BU58" s="178"/>
      <c r="BV58" s="178"/>
      <c r="BW58" s="178"/>
      <c r="BX58" s="179"/>
      <c r="BY58" s="178"/>
      <c r="BZ58" s="178"/>
      <c r="CA58" s="178"/>
      <c r="CB58" s="178"/>
      <c r="CC58" s="178"/>
      <c r="CD58" s="178"/>
      <c r="CE58" s="178"/>
      <c r="CF58" s="178"/>
      <c r="CG58" s="178"/>
      <c r="CH58" s="178"/>
      <c r="CI58" s="178"/>
      <c r="CJ58" s="178"/>
      <c r="CK58" s="178"/>
      <c r="CL58" s="178"/>
      <c r="CM58" s="178"/>
      <c r="CN58" s="178"/>
      <c r="CO58" s="178"/>
      <c r="CP58" s="178"/>
      <c r="CQ58" s="178"/>
      <c r="CR58" s="178"/>
      <c r="CS58" s="178"/>
      <c r="CT58" s="178"/>
      <c r="CU58" s="178"/>
      <c r="CV58" s="178"/>
      <c r="CW58" s="178"/>
      <c r="CX58" s="178"/>
      <c r="CY58" s="178"/>
      <c r="CZ58" s="178"/>
      <c r="DA58" s="178"/>
      <c r="DB58" s="178"/>
      <c r="DC58" s="178"/>
      <c r="DD58" s="178"/>
      <c r="DE58" s="180"/>
      <c r="DF58" s="181" t="n">
        <f aca="false">COUNTA(DG58:DQ58)</f>
        <v>5</v>
      </c>
      <c r="DG58" s="181" t="s">
        <v>841</v>
      </c>
      <c r="DH58" s="181" t="s">
        <v>841</v>
      </c>
      <c r="DI58" s="181"/>
      <c r="DJ58" s="181" t="s">
        <v>841</v>
      </c>
      <c r="DK58" s="181"/>
      <c r="DL58" s="181" t="s">
        <v>841</v>
      </c>
      <c r="DM58" s="181" t="s">
        <v>841</v>
      </c>
      <c r="DN58" s="181"/>
      <c r="DO58" s="181"/>
      <c r="DP58" s="181"/>
      <c r="DQ58" s="181"/>
      <c r="DR58" s="180"/>
      <c r="DS58" s="182" t="n">
        <f aca="false">SUM(DT58:EH58)</f>
        <v>1</v>
      </c>
      <c r="DT58" s="183"/>
      <c r="DU58" s="183"/>
      <c r="DV58" s="183"/>
      <c r="DW58" s="183" t="n">
        <v>1</v>
      </c>
      <c r="DX58" s="183"/>
      <c r="DY58" s="183"/>
      <c r="DZ58" s="183"/>
      <c r="EA58" s="183"/>
      <c r="EB58" s="183"/>
      <c r="EC58" s="183"/>
      <c r="ED58" s="183"/>
      <c r="EE58" s="183"/>
      <c r="EF58" s="183"/>
      <c r="EG58" s="183"/>
      <c r="EH58" s="183"/>
      <c r="EI58" s="180"/>
      <c r="EJ58" s="192" t="n">
        <f aca="false">COUNTA(EK58:FU58)</f>
        <v>4</v>
      </c>
      <c r="EK58" s="192"/>
      <c r="EL58" s="192"/>
      <c r="EM58" s="192"/>
      <c r="EN58" s="192"/>
      <c r="EO58" s="192"/>
      <c r="EP58" s="192"/>
      <c r="EQ58" s="192"/>
      <c r="ER58" s="192"/>
      <c r="ES58" s="192"/>
      <c r="ET58" s="192"/>
      <c r="EU58" s="192"/>
      <c r="EV58" s="192"/>
      <c r="EW58" s="192"/>
      <c r="EX58" s="192"/>
      <c r="EY58" s="192"/>
      <c r="EZ58" s="192"/>
      <c r="FA58" s="192"/>
      <c r="FB58" s="184" t="s">
        <v>841</v>
      </c>
      <c r="FC58" s="192"/>
      <c r="FD58" s="184" t="s">
        <v>841</v>
      </c>
      <c r="FE58" s="184" t="s">
        <v>841</v>
      </c>
      <c r="FF58" s="184" t="s">
        <v>841</v>
      </c>
      <c r="FG58" s="192"/>
      <c r="FH58" s="192"/>
      <c r="FI58" s="192"/>
      <c r="FJ58" s="192"/>
      <c r="FK58" s="192"/>
      <c r="FL58" s="192"/>
      <c r="FM58" s="192"/>
      <c r="FN58" s="192"/>
      <c r="FO58" s="192"/>
      <c r="FP58" s="192"/>
      <c r="FQ58" s="192"/>
      <c r="FR58" s="192"/>
      <c r="FS58" s="192"/>
      <c r="FT58" s="192"/>
      <c r="FU58" s="192"/>
      <c r="FV58" s="180"/>
      <c r="FW58" s="181" t="n">
        <f aca="false">COUNTA(FX58:GE58)</f>
        <v>2</v>
      </c>
      <c r="FX58" s="181"/>
      <c r="FY58" s="181" t="s">
        <v>841</v>
      </c>
      <c r="FZ58" s="181"/>
      <c r="GA58" s="181"/>
      <c r="GB58" s="181"/>
      <c r="GC58" s="181" t="s">
        <v>841</v>
      </c>
      <c r="GD58" s="181"/>
      <c r="GE58" s="181"/>
      <c r="GF58" s="180"/>
      <c r="GG58" s="192" t="n">
        <f aca="false">COUNTA(GH58:GU58)</f>
        <v>0</v>
      </c>
      <c r="GH58" s="192"/>
      <c r="GI58" s="192"/>
      <c r="GJ58" s="192"/>
      <c r="GK58" s="192"/>
      <c r="GL58" s="192"/>
      <c r="GM58" s="192"/>
      <c r="GN58" s="192"/>
      <c r="GO58" s="185"/>
      <c r="GP58" s="192"/>
      <c r="GQ58" s="192"/>
      <c r="GR58" s="192"/>
      <c r="GS58" s="192"/>
      <c r="GT58" s="192"/>
      <c r="GU58" s="192"/>
      <c r="GV58" s="180"/>
      <c r="GW58" s="186" t="n">
        <f aca="false">COUNTA(GX58:HV58)</f>
        <v>1</v>
      </c>
      <c r="GX58" s="186"/>
      <c r="GY58" s="186"/>
      <c r="GZ58" s="186" t="s">
        <v>841</v>
      </c>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0"/>
      <c r="HX58" s="0"/>
      <c r="HY58" s="0"/>
      <c r="HZ58" s="0"/>
      <c r="IA58" s="0"/>
      <c r="IB58" s="0"/>
      <c r="IC58" s="0"/>
      <c r="ID58" s="0"/>
    </row>
    <row r="59" s="81" customFormat="true" ht="56.25" hidden="false" customHeight="false" outlineLevel="0" collapsed="false">
      <c r="A59" s="195" t="s">
        <v>442</v>
      </c>
      <c r="B59" s="174" t="s">
        <v>522</v>
      </c>
      <c r="C59" s="175" t="s">
        <v>947</v>
      </c>
      <c r="D59" s="176" t="s">
        <v>948</v>
      </c>
      <c r="E59" s="176"/>
      <c r="F59" s="32" t="s">
        <v>840</v>
      </c>
      <c r="G59" s="32" t="n">
        <v>10016</v>
      </c>
      <c r="H59" s="32" t="s">
        <v>448</v>
      </c>
      <c r="I59" s="32" t="s">
        <v>309</v>
      </c>
      <c r="J59" s="196" t="s">
        <v>523</v>
      </c>
      <c r="K59" s="32" t="n">
        <v>1</v>
      </c>
      <c r="L59" s="177"/>
      <c r="M59" s="178" t="n">
        <f aca="false">COUNTA(N59:DD59)</f>
        <v>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t="s">
        <v>841</v>
      </c>
      <c r="BA59" s="178" t="s">
        <v>841</v>
      </c>
      <c r="BB59" s="178"/>
      <c r="BC59" s="178"/>
      <c r="BD59" s="178"/>
      <c r="BE59" s="178"/>
      <c r="BF59" s="178"/>
      <c r="BG59" s="178"/>
      <c r="BH59" s="178"/>
      <c r="BI59" s="178"/>
      <c r="BJ59" s="178"/>
      <c r="BK59" s="178"/>
      <c r="BL59" s="178"/>
      <c r="BM59" s="178"/>
      <c r="BN59" s="178"/>
      <c r="BO59" s="178"/>
      <c r="BP59" s="178"/>
      <c r="BQ59" s="178"/>
      <c r="BR59" s="178"/>
      <c r="BS59" s="178"/>
      <c r="BT59" s="178" t="s">
        <v>841</v>
      </c>
      <c r="BU59" s="178"/>
      <c r="BV59" s="178"/>
      <c r="BW59" s="178"/>
      <c r="BX59" s="179"/>
      <c r="BY59" s="178"/>
      <c r="BZ59" s="178"/>
      <c r="CA59" s="178"/>
      <c r="CB59" s="178"/>
      <c r="CC59" s="178"/>
      <c r="CD59" s="178"/>
      <c r="CE59" s="178"/>
      <c r="CF59" s="178"/>
      <c r="CG59" s="178"/>
      <c r="CH59" s="178"/>
      <c r="CI59" s="178"/>
      <c r="CJ59" s="178"/>
      <c r="CK59" s="178"/>
      <c r="CL59" s="178"/>
      <c r="CM59" s="178"/>
      <c r="CN59" s="178"/>
      <c r="CO59" s="178"/>
      <c r="CP59" s="178"/>
      <c r="CQ59" s="178"/>
      <c r="CR59" s="178"/>
      <c r="CS59" s="178"/>
      <c r="CT59" s="178"/>
      <c r="CU59" s="178"/>
      <c r="CV59" s="178"/>
      <c r="CW59" s="178"/>
      <c r="CX59" s="178"/>
      <c r="CY59" s="178"/>
      <c r="CZ59" s="178"/>
      <c r="DA59" s="178"/>
      <c r="DB59" s="178"/>
      <c r="DC59" s="178"/>
      <c r="DD59" s="178"/>
      <c r="DE59" s="180"/>
      <c r="DF59" s="181" t="n">
        <f aca="false">COUNTA(DG59:DQ59)</f>
        <v>5</v>
      </c>
      <c r="DG59" s="181" t="s">
        <v>841</v>
      </c>
      <c r="DH59" s="181" t="s">
        <v>841</v>
      </c>
      <c r="DI59" s="181"/>
      <c r="DJ59" s="181" t="s">
        <v>841</v>
      </c>
      <c r="DK59" s="181"/>
      <c r="DL59" s="181" t="s">
        <v>841</v>
      </c>
      <c r="DM59" s="181" t="s">
        <v>841</v>
      </c>
      <c r="DN59" s="181"/>
      <c r="DO59" s="181"/>
      <c r="DP59" s="181"/>
      <c r="DQ59" s="181"/>
      <c r="DR59" s="180"/>
      <c r="DS59" s="182" t="n">
        <f aca="false">SUM(DT59:EH59)</f>
        <v>1</v>
      </c>
      <c r="DT59" s="183"/>
      <c r="DU59" s="183"/>
      <c r="DV59" s="183" t="n">
        <v>1</v>
      </c>
      <c r="DW59" s="183"/>
      <c r="DX59" s="183"/>
      <c r="DY59" s="183"/>
      <c r="DZ59" s="183"/>
      <c r="EA59" s="183"/>
      <c r="EB59" s="183"/>
      <c r="EC59" s="183"/>
      <c r="ED59" s="183"/>
      <c r="EE59" s="183"/>
      <c r="EF59" s="183"/>
      <c r="EG59" s="183"/>
      <c r="EH59" s="183"/>
      <c r="EI59" s="180"/>
      <c r="EJ59" s="192" t="n">
        <f aca="false">COUNTA(EK59:FU59)</f>
        <v>3</v>
      </c>
      <c r="EK59" s="192"/>
      <c r="EL59" s="192"/>
      <c r="EM59" s="192"/>
      <c r="EN59" s="192"/>
      <c r="EO59" s="192"/>
      <c r="EP59" s="192"/>
      <c r="EQ59" s="192"/>
      <c r="ER59" s="192"/>
      <c r="ES59" s="192"/>
      <c r="ET59" s="192"/>
      <c r="EU59" s="192"/>
      <c r="EV59" s="192"/>
      <c r="EW59" s="192"/>
      <c r="EX59" s="192"/>
      <c r="EY59" s="192"/>
      <c r="EZ59" s="192"/>
      <c r="FA59" s="192"/>
      <c r="FB59" s="184" t="s">
        <v>841</v>
      </c>
      <c r="FC59" s="192"/>
      <c r="FD59" s="184" t="s">
        <v>841</v>
      </c>
      <c r="FE59" s="192"/>
      <c r="FF59" s="184" t="s">
        <v>841</v>
      </c>
      <c r="FG59" s="192"/>
      <c r="FH59" s="192"/>
      <c r="FI59" s="192"/>
      <c r="FJ59" s="192"/>
      <c r="FK59" s="192"/>
      <c r="FL59" s="192"/>
      <c r="FM59" s="192"/>
      <c r="FN59" s="192"/>
      <c r="FO59" s="192"/>
      <c r="FP59" s="192"/>
      <c r="FQ59" s="192"/>
      <c r="FR59" s="192"/>
      <c r="FS59" s="192"/>
      <c r="FT59" s="192"/>
      <c r="FU59" s="192"/>
      <c r="FV59" s="180"/>
      <c r="FW59" s="181" t="n">
        <f aca="false">COUNTA(FX59:GE59)</f>
        <v>2</v>
      </c>
      <c r="FX59" s="181"/>
      <c r="FY59" s="181" t="s">
        <v>841</v>
      </c>
      <c r="FZ59" s="181"/>
      <c r="GA59" s="181"/>
      <c r="GB59" s="181"/>
      <c r="GC59" s="181" t="s">
        <v>841</v>
      </c>
      <c r="GD59" s="181"/>
      <c r="GE59" s="181"/>
      <c r="GF59" s="180"/>
      <c r="GG59" s="192" t="n">
        <f aca="false">COUNTA(GH59:GU59)</f>
        <v>0</v>
      </c>
      <c r="GH59" s="192"/>
      <c r="GI59" s="192"/>
      <c r="GJ59" s="192"/>
      <c r="GK59" s="192"/>
      <c r="GL59" s="192"/>
      <c r="GM59" s="192"/>
      <c r="GN59" s="192"/>
      <c r="GO59" s="192"/>
      <c r="GP59" s="192"/>
      <c r="GQ59" s="192"/>
      <c r="GR59" s="192"/>
      <c r="GS59" s="192"/>
      <c r="GT59" s="192"/>
      <c r="GU59" s="192"/>
      <c r="GV59" s="180"/>
      <c r="GW59" s="186" t="n">
        <f aca="false">COUNTA(GX59:HV59)</f>
        <v>1</v>
      </c>
      <c r="GX59" s="186"/>
      <c r="GY59" s="186"/>
      <c r="GZ59" s="186" t="s">
        <v>841</v>
      </c>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0"/>
      <c r="HX59" s="0"/>
      <c r="HY59" s="0"/>
      <c r="HZ59" s="0"/>
      <c r="IA59" s="0"/>
      <c r="IB59" s="0"/>
      <c r="IC59" s="0"/>
      <c r="ID59" s="0"/>
    </row>
    <row r="60" s="81" customFormat="true" ht="78.75" hidden="false" customHeight="false" outlineLevel="0" collapsed="false">
      <c r="A60" s="195" t="s">
        <v>442</v>
      </c>
      <c r="B60" s="174" t="s">
        <v>443</v>
      </c>
      <c r="C60" s="175" t="s">
        <v>949</v>
      </c>
      <c r="D60" s="176" t="s">
        <v>950</v>
      </c>
      <c r="E60" s="176"/>
      <c r="F60" s="32" t="s">
        <v>840</v>
      </c>
      <c r="G60" s="32" t="n">
        <v>10017</v>
      </c>
      <c r="H60" s="190"/>
      <c r="I60" s="190"/>
      <c r="J60" s="196" t="s">
        <v>444</v>
      </c>
      <c r="K60" s="32" t="n">
        <v>1</v>
      </c>
      <c r="L60" s="177"/>
      <c r="M60" s="178" t="n">
        <f aca="false">COUNTA(N60:DD60)</f>
        <v>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t="s">
        <v>841</v>
      </c>
      <c r="BA60" s="178" t="s">
        <v>841</v>
      </c>
      <c r="BB60" s="178"/>
      <c r="BC60" s="178"/>
      <c r="BD60" s="178"/>
      <c r="BE60" s="178"/>
      <c r="BF60" s="178"/>
      <c r="BG60" s="178"/>
      <c r="BH60" s="178"/>
      <c r="BI60" s="178"/>
      <c r="BJ60" s="178"/>
      <c r="BK60" s="178"/>
      <c r="BL60" s="178"/>
      <c r="BM60" s="178"/>
      <c r="BN60" s="178"/>
      <c r="BO60" s="178"/>
      <c r="BP60" s="178"/>
      <c r="BQ60" s="178"/>
      <c r="BR60" s="178"/>
      <c r="BS60" s="178"/>
      <c r="BT60" s="178" t="s">
        <v>841</v>
      </c>
      <c r="BU60" s="178"/>
      <c r="BV60" s="178"/>
      <c r="BW60" s="178"/>
      <c r="BX60" s="179"/>
      <c r="BY60" s="178"/>
      <c r="BZ60" s="178"/>
      <c r="CA60" s="178"/>
      <c r="CB60" s="178"/>
      <c r="CC60" s="178"/>
      <c r="CD60" s="178"/>
      <c r="CE60" s="178"/>
      <c r="CF60" s="178"/>
      <c r="CG60" s="178"/>
      <c r="CH60" s="178"/>
      <c r="CI60" s="178"/>
      <c r="CJ60" s="178"/>
      <c r="CK60" s="178"/>
      <c r="CL60" s="178"/>
      <c r="CM60" s="178"/>
      <c r="CN60" s="178"/>
      <c r="CO60" s="178"/>
      <c r="CP60" s="178"/>
      <c r="CQ60" s="178"/>
      <c r="CR60" s="178"/>
      <c r="CS60" s="178"/>
      <c r="CT60" s="178"/>
      <c r="CU60" s="178"/>
      <c r="CV60" s="178"/>
      <c r="CW60" s="178"/>
      <c r="CX60" s="178"/>
      <c r="CY60" s="178"/>
      <c r="CZ60" s="178"/>
      <c r="DA60" s="178"/>
      <c r="DB60" s="178"/>
      <c r="DC60" s="178"/>
      <c r="DD60" s="178"/>
      <c r="DE60" s="180"/>
      <c r="DF60" s="181" t="n">
        <f aca="false">COUNTA(DG60:DQ60)</f>
        <v>5</v>
      </c>
      <c r="DG60" s="181" t="s">
        <v>841</v>
      </c>
      <c r="DH60" s="181" t="s">
        <v>841</v>
      </c>
      <c r="DI60" s="181"/>
      <c r="DJ60" s="181" t="s">
        <v>841</v>
      </c>
      <c r="DK60" s="181"/>
      <c r="DL60" s="181" t="s">
        <v>841</v>
      </c>
      <c r="DM60" s="181" t="s">
        <v>841</v>
      </c>
      <c r="DN60" s="181"/>
      <c r="DO60" s="181"/>
      <c r="DP60" s="181"/>
      <c r="DQ60" s="181"/>
      <c r="DR60" s="180"/>
      <c r="DS60" s="182" t="n">
        <f aca="false">SUM(DT60:EH60)</f>
        <v>1</v>
      </c>
      <c r="DT60" s="183" t="n">
        <v>1</v>
      </c>
      <c r="DU60" s="183"/>
      <c r="DV60" s="183"/>
      <c r="DW60" s="183"/>
      <c r="DX60" s="183"/>
      <c r="DY60" s="183"/>
      <c r="DZ60" s="183"/>
      <c r="EA60" s="183"/>
      <c r="EB60" s="183"/>
      <c r="EC60" s="183"/>
      <c r="ED60" s="183"/>
      <c r="EE60" s="183"/>
      <c r="EF60" s="183"/>
      <c r="EG60" s="183"/>
      <c r="EH60" s="183"/>
      <c r="EI60" s="180"/>
      <c r="EJ60" s="192" t="n">
        <f aca="false">COUNTA(EK60:FU60)</f>
        <v>5</v>
      </c>
      <c r="EK60" s="192"/>
      <c r="EL60" s="192"/>
      <c r="EM60" s="192"/>
      <c r="EN60" s="192"/>
      <c r="EO60" s="192"/>
      <c r="EP60" s="192"/>
      <c r="EQ60" s="192"/>
      <c r="ER60" s="192"/>
      <c r="ES60" s="192"/>
      <c r="ET60" s="192"/>
      <c r="EU60" s="192"/>
      <c r="EV60" s="192"/>
      <c r="EW60" s="192"/>
      <c r="EX60" s="192"/>
      <c r="EY60" s="192"/>
      <c r="EZ60" s="192"/>
      <c r="FA60" s="192"/>
      <c r="FB60" s="184" t="s">
        <v>841</v>
      </c>
      <c r="FC60" s="192"/>
      <c r="FD60" s="184" t="s">
        <v>841</v>
      </c>
      <c r="FE60" s="184" t="s">
        <v>841</v>
      </c>
      <c r="FF60" s="184" t="s">
        <v>841</v>
      </c>
      <c r="FG60" s="184" t="s">
        <v>841</v>
      </c>
      <c r="FH60" s="192"/>
      <c r="FI60" s="192"/>
      <c r="FJ60" s="192"/>
      <c r="FK60" s="192"/>
      <c r="FL60" s="192"/>
      <c r="FM60" s="192"/>
      <c r="FN60" s="192"/>
      <c r="FO60" s="192"/>
      <c r="FP60" s="192"/>
      <c r="FQ60" s="192"/>
      <c r="FR60" s="192"/>
      <c r="FS60" s="192"/>
      <c r="FT60" s="192"/>
      <c r="FU60" s="192"/>
      <c r="FV60" s="180"/>
      <c r="FW60" s="181" t="n">
        <f aca="false">COUNTA(FX60:GE60)</f>
        <v>2</v>
      </c>
      <c r="FX60" s="181"/>
      <c r="FY60" s="181" t="s">
        <v>841</v>
      </c>
      <c r="FZ60" s="181"/>
      <c r="GA60" s="181"/>
      <c r="GB60" s="181"/>
      <c r="GC60" s="181" t="s">
        <v>841</v>
      </c>
      <c r="GD60" s="181"/>
      <c r="GE60" s="181"/>
      <c r="GF60" s="180"/>
      <c r="GG60" s="192" t="n">
        <f aca="false">COUNTA(GH60:GU60)</f>
        <v>0</v>
      </c>
      <c r="GH60" s="192"/>
      <c r="GI60" s="192"/>
      <c r="GJ60" s="192"/>
      <c r="GK60" s="192"/>
      <c r="GL60" s="192"/>
      <c r="GM60" s="192"/>
      <c r="GN60" s="192"/>
      <c r="GO60" s="185"/>
      <c r="GP60" s="192"/>
      <c r="GQ60" s="192"/>
      <c r="GR60" s="192"/>
      <c r="GS60" s="192"/>
      <c r="GT60" s="192"/>
      <c r="GU60" s="192"/>
      <c r="GV60" s="180"/>
      <c r="GW60" s="186" t="n">
        <f aca="false">COUNTA(GX60:HV60)</f>
        <v>1</v>
      </c>
      <c r="GX60" s="186"/>
      <c r="GY60" s="186"/>
      <c r="GZ60" s="186" t="s">
        <v>841</v>
      </c>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0"/>
      <c r="HX60" s="0"/>
      <c r="HY60" s="0"/>
      <c r="HZ60" s="0"/>
      <c r="IA60" s="0"/>
      <c r="IB60" s="0"/>
      <c r="IC60" s="0"/>
      <c r="ID60" s="0"/>
    </row>
    <row r="61" s="81" customFormat="true" ht="45" hidden="false" customHeight="false" outlineLevel="0" collapsed="false">
      <c r="A61" s="195" t="s">
        <v>442</v>
      </c>
      <c r="B61" s="174" t="s">
        <v>524</v>
      </c>
      <c r="C61" s="175" t="s">
        <v>951</v>
      </c>
      <c r="D61" s="176" t="s">
        <v>952</v>
      </c>
      <c r="E61" s="176"/>
      <c r="F61" s="32" t="s">
        <v>840</v>
      </c>
      <c r="G61" s="32" t="n">
        <v>10018</v>
      </c>
      <c r="H61" s="32" t="s">
        <v>448</v>
      </c>
      <c r="I61" s="32" t="s">
        <v>309</v>
      </c>
      <c r="J61" s="196" t="s">
        <v>337</v>
      </c>
      <c r="K61" s="32" t="n">
        <v>1</v>
      </c>
      <c r="L61" s="177"/>
      <c r="M61" s="178" t="n">
        <f aca="false">COUNTA(N61:DD61)</f>
        <v>3</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t="s">
        <v>841</v>
      </c>
      <c r="BA61" s="178" t="s">
        <v>841</v>
      </c>
      <c r="BB61" s="178"/>
      <c r="BC61" s="178"/>
      <c r="BD61" s="178"/>
      <c r="BE61" s="178"/>
      <c r="BF61" s="178"/>
      <c r="BG61" s="178"/>
      <c r="BH61" s="178"/>
      <c r="BI61" s="178"/>
      <c r="BJ61" s="178"/>
      <c r="BK61" s="178"/>
      <c r="BL61" s="178"/>
      <c r="BM61" s="178"/>
      <c r="BN61" s="178"/>
      <c r="BO61" s="178"/>
      <c r="BP61" s="178"/>
      <c r="BQ61" s="178"/>
      <c r="BR61" s="178"/>
      <c r="BS61" s="178"/>
      <c r="BT61" s="178" t="s">
        <v>841</v>
      </c>
      <c r="BU61" s="178"/>
      <c r="BV61" s="178"/>
      <c r="BW61" s="178"/>
      <c r="BX61" s="179"/>
      <c r="BY61" s="178"/>
      <c r="BZ61" s="178"/>
      <c r="CA61" s="178"/>
      <c r="CB61" s="178"/>
      <c r="CC61" s="178"/>
      <c r="CD61" s="178"/>
      <c r="CE61" s="178"/>
      <c r="CF61" s="178"/>
      <c r="CG61" s="178"/>
      <c r="CH61" s="178"/>
      <c r="CI61" s="178"/>
      <c r="CJ61" s="178"/>
      <c r="CK61" s="178"/>
      <c r="CL61" s="178"/>
      <c r="CM61" s="178"/>
      <c r="CN61" s="178"/>
      <c r="CO61" s="178"/>
      <c r="CP61" s="178"/>
      <c r="CQ61" s="178"/>
      <c r="CR61" s="178"/>
      <c r="CS61" s="178"/>
      <c r="CT61" s="178"/>
      <c r="CU61" s="178"/>
      <c r="CV61" s="178"/>
      <c r="CW61" s="178"/>
      <c r="CX61" s="178"/>
      <c r="CY61" s="178"/>
      <c r="CZ61" s="178"/>
      <c r="DA61" s="178"/>
      <c r="DB61" s="178"/>
      <c r="DC61" s="178"/>
      <c r="DD61" s="178"/>
      <c r="DE61" s="180"/>
      <c r="DF61" s="181" t="n">
        <f aca="false">COUNTA(DG61:DQ61)</f>
        <v>5</v>
      </c>
      <c r="DG61" s="181" t="s">
        <v>841</v>
      </c>
      <c r="DH61" s="181" t="s">
        <v>841</v>
      </c>
      <c r="DI61" s="181"/>
      <c r="DJ61" s="181" t="s">
        <v>841</v>
      </c>
      <c r="DK61" s="181"/>
      <c r="DL61" s="181" t="s">
        <v>841</v>
      </c>
      <c r="DM61" s="181" t="s">
        <v>841</v>
      </c>
      <c r="DN61" s="181"/>
      <c r="DO61" s="181"/>
      <c r="DP61" s="181"/>
      <c r="DQ61" s="181"/>
      <c r="DR61" s="180"/>
      <c r="DS61" s="182" t="n">
        <f aca="false">SUM(DT61:EH61)</f>
        <v>1</v>
      </c>
      <c r="DT61" s="183"/>
      <c r="DU61" s="183"/>
      <c r="DV61" s="183" t="n">
        <v>1</v>
      </c>
      <c r="DW61" s="183"/>
      <c r="DX61" s="183"/>
      <c r="DY61" s="183"/>
      <c r="DZ61" s="183"/>
      <c r="EA61" s="183"/>
      <c r="EB61" s="183"/>
      <c r="EC61" s="183"/>
      <c r="ED61" s="183"/>
      <c r="EE61" s="183"/>
      <c r="EF61" s="183"/>
      <c r="EG61" s="183"/>
      <c r="EH61" s="183"/>
      <c r="EI61" s="180"/>
      <c r="EJ61" s="192" t="n">
        <f aca="false">COUNTA(EK61:FU61)</f>
        <v>3</v>
      </c>
      <c r="EK61" s="192"/>
      <c r="EL61" s="192"/>
      <c r="EM61" s="192"/>
      <c r="EN61" s="192"/>
      <c r="EO61" s="192"/>
      <c r="EP61" s="192"/>
      <c r="EQ61" s="192"/>
      <c r="ER61" s="192"/>
      <c r="ES61" s="192"/>
      <c r="ET61" s="192"/>
      <c r="EU61" s="192"/>
      <c r="EV61" s="192"/>
      <c r="EW61" s="192"/>
      <c r="EX61" s="192"/>
      <c r="EY61" s="192"/>
      <c r="EZ61" s="192"/>
      <c r="FA61" s="192"/>
      <c r="FB61" s="184" t="s">
        <v>841</v>
      </c>
      <c r="FC61" s="192"/>
      <c r="FD61" s="192"/>
      <c r="FE61" s="184" t="s">
        <v>841</v>
      </c>
      <c r="FF61" s="192"/>
      <c r="FG61" s="184" t="s">
        <v>841</v>
      </c>
      <c r="FH61" s="192"/>
      <c r="FI61" s="192"/>
      <c r="FJ61" s="192"/>
      <c r="FK61" s="192"/>
      <c r="FL61" s="192"/>
      <c r="FM61" s="192"/>
      <c r="FN61" s="192"/>
      <c r="FO61" s="192"/>
      <c r="FP61" s="192"/>
      <c r="FQ61" s="192"/>
      <c r="FR61" s="192"/>
      <c r="FS61" s="192"/>
      <c r="FT61" s="192"/>
      <c r="FU61" s="192"/>
      <c r="FV61" s="180"/>
      <c r="FW61" s="181" t="n">
        <f aca="false">COUNTA(FX61:GE61)</f>
        <v>2</v>
      </c>
      <c r="FX61" s="181"/>
      <c r="FY61" s="181" t="s">
        <v>841</v>
      </c>
      <c r="FZ61" s="181"/>
      <c r="GA61" s="181"/>
      <c r="GB61" s="181"/>
      <c r="GC61" s="181" t="s">
        <v>841</v>
      </c>
      <c r="GD61" s="181"/>
      <c r="GE61" s="181"/>
      <c r="GF61" s="180"/>
      <c r="GG61" s="192" t="n">
        <f aca="false">COUNTA(GH61:GU61)</f>
        <v>0</v>
      </c>
      <c r="GH61" s="192"/>
      <c r="GI61" s="192"/>
      <c r="GJ61" s="192"/>
      <c r="GK61" s="192"/>
      <c r="GL61" s="192"/>
      <c r="GM61" s="192"/>
      <c r="GN61" s="192"/>
      <c r="GO61" s="185"/>
      <c r="GP61" s="192"/>
      <c r="GQ61" s="192"/>
      <c r="GR61" s="192"/>
      <c r="GS61" s="192"/>
      <c r="GT61" s="192"/>
      <c r="GU61" s="192"/>
      <c r="GV61" s="180"/>
      <c r="GW61" s="186" t="n">
        <f aca="false">COUNTA(GX61:HV61)</f>
        <v>1</v>
      </c>
      <c r="GX61" s="186"/>
      <c r="GY61" s="186"/>
      <c r="GZ61" s="186" t="s">
        <v>841</v>
      </c>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0"/>
      <c r="HX61" s="0"/>
      <c r="HY61" s="0"/>
      <c r="HZ61" s="0"/>
      <c r="IA61" s="0"/>
      <c r="IB61" s="0"/>
      <c r="IC61" s="0"/>
      <c r="ID61" s="0"/>
    </row>
    <row r="62" s="81" customFormat="true" ht="45" hidden="false" customHeight="false" outlineLevel="0" collapsed="false">
      <c r="A62" s="195" t="s">
        <v>442</v>
      </c>
      <c r="B62" s="174" t="s">
        <v>539</v>
      </c>
      <c r="C62" s="175" t="s">
        <v>953</v>
      </c>
      <c r="D62" s="176" t="s">
        <v>954</v>
      </c>
      <c r="E62" s="176"/>
      <c r="F62" s="32" t="s">
        <v>840</v>
      </c>
      <c r="G62" s="32" t="n">
        <v>10037</v>
      </c>
      <c r="H62" s="32" t="s">
        <v>309</v>
      </c>
      <c r="I62" s="32" t="s">
        <v>309</v>
      </c>
      <c r="J62" s="196" t="s">
        <v>536</v>
      </c>
      <c r="K62" s="32" t="n">
        <v>1</v>
      </c>
      <c r="L62" s="177"/>
      <c r="M62" s="178" t="n">
        <f aca="false">COUNTA(N62:DD62)</f>
        <v>3</v>
      </c>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78"/>
      <c r="BR62" s="178"/>
      <c r="BS62" s="178"/>
      <c r="BT62" s="178"/>
      <c r="BU62" s="178"/>
      <c r="BV62" s="178"/>
      <c r="BW62" s="178"/>
      <c r="BX62" s="179"/>
      <c r="BY62" s="178"/>
      <c r="BZ62" s="178"/>
      <c r="CA62" s="178"/>
      <c r="CB62" s="178"/>
      <c r="CC62" s="178"/>
      <c r="CD62" s="178"/>
      <c r="CE62" s="178"/>
      <c r="CF62" s="178"/>
      <c r="CG62" s="178"/>
      <c r="CH62" s="178"/>
      <c r="CI62" s="178"/>
      <c r="CJ62" s="178"/>
      <c r="CK62" s="178" t="s">
        <v>841</v>
      </c>
      <c r="CL62" s="178" t="s">
        <v>841</v>
      </c>
      <c r="CM62" s="178" t="s">
        <v>841</v>
      </c>
      <c r="CN62" s="178"/>
      <c r="CO62" s="178"/>
      <c r="CP62" s="178"/>
      <c r="CQ62" s="178"/>
      <c r="CR62" s="178"/>
      <c r="CS62" s="178"/>
      <c r="CT62" s="178"/>
      <c r="CU62" s="178"/>
      <c r="CV62" s="178"/>
      <c r="CW62" s="178"/>
      <c r="CX62" s="178"/>
      <c r="CY62" s="178"/>
      <c r="CZ62" s="178"/>
      <c r="DA62" s="178"/>
      <c r="DB62" s="178"/>
      <c r="DC62" s="178"/>
      <c r="DD62" s="178"/>
      <c r="DE62" s="180"/>
      <c r="DF62" s="181" t="n">
        <f aca="false">COUNTA(DG62:DQ62)</f>
        <v>3</v>
      </c>
      <c r="DG62" s="181" t="s">
        <v>841</v>
      </c>
      <c r="DH62" s="181" t="s">
        <v>841</v>
      </c>
      <c r="DI62" s="181"/>
      <c r="DJ62" s="181" t="s">
        <v>841</v>
      </c>
      <c r="DK62" s="181"/>
      <c r="DL62" s="181"/>
      <c r="DM62" s="181"/>
      <c r="DN62" s="181"/>
      <c r="DO62" s="181"/>
      <c r="DP62" s="181"/>
      <c r="DQ62" s="181"/>
      <c r="DR62" s="180"/>
      <c r="DS62" s="182" t="n">
        <f aca="false">SUM(DT62:EH62)</f>
        <v>1</v>
      </c>
      <c r="DT62" s="183"/>
      <c r="DU62" s="183"/>
      <c r="DV62" s="183"/>
      <c r="DW62" s="183" t="n">
        <v>1</v>
      </c>
      <c r="DX62" s="183"/>
      <c r="DY62" s="183"/>
      <c r="DZ62" s="183"/>
      <c r="EA62" s="183"/>
      <c r="EB62" s="183"/>
      <c r="EC62" s="183"/>
      <c r="ED62" s="183"/>
      <c r="EE62" s="183"/>
      <c r="EF62" s="183"/>
      <c r="EG62" s="183"/>
      <c r="EH62" s="183"/>
      <c r="EI62" s="180"/>
      <c r="EJ62" s="192" t="n">
        <f aca="false">COUNTA(EK62:FU62)</f>
        <v>2</v>
      </c>
      <c r="EK62" s="192"/>
      <c r="EL62" s="192"/>
      <c r="EM62" s="192"/>
      <c r="EN62" s="192"/>
      <c r="EO62" s="192"/>
      <c r="EP62" s="192"/>
      <c r="EQ62" s="192"/>
      <c r="ER62" s="192"/>
      <c r="ES62" s="192"/>
      <c r="ET62" s="192"/>
      <c r="EU62" s="184" t="s">
        <v>841</v>
      </c>
      <c r="EV62" s="192"/>
      <c r="EW62" s="192"/>
      <c r="EX62" s="192"/>
      <c r="EY62" s="192"/>
      <c r="EZ62" s="192"/>
      <c r="FA62" s="192"/>
      <c r="FB62" s="184" t="s">
        <v>841</v>
      </c>
      <c r="FC62" s="192"/>
      <c r="FD62" s="192"/>
      <c r="FE62" s="192"/>
      <c r="FF62" s="192"/>
      <c r="FG62" s="192"/>
      <c r="FH62" s="192"/>
      <c r="FI62" s="192"/>
      <c r="FJ62" s="192"/>
      <c r="FK62" s="192"/>
      <c r="FL62" s="192"/>
      <c r="FM62" s="192"/>
      <c r="FN62" s="192"/>
      <c r="FO62" s="192"/>
      <c r="FP62" s="192"/>
      <c r="FQ62" s="192"/>
      <c r="FR62" s="192"/>
      <c r="FS62" s="192"/>
      <c r="FT62" s="192"/>
      <c r="FU62" s="192"/>
      <c r="FV62" s="180"/>
      <c r="FW62" s="181" t="n">
        <f aca="false">COUNTA(FX62:GE62)</f>
        <v>2</v>
      </c>
      <c r="FX62" s="181"/>
      <c r="FY62" s="181" t="s">
        <v>841</v>
      </c>
      <c r="FZ62" s="181"/>
      <c r="GA62" s="181"/>
      <c r="GB62" s="181"/>
      <c r="GC62" s="181" t="s">
        <v>841</v>
      </c>
      <c r="GD62" s="181"/>
      <c r="GE62" s="181"/>
      <c r="GF62" s="180"/>
      <c r="GG62" s="192" t="n">
        <f aca="false">COUNTA(GH62:GU62)</f>
        <v>0</v>
      </c>
      <c r="GH62" s="192"/>
      <c r="GI62" s="192"/>
      <c r="GJ62" s="192"/>
      <c r="GK62" s="192"/>
      <c r="GL62" s="192"/>
      <c r="GM62" s="192"/>
      <c r="GN62" s="192"/>
      <c r="GO62" s="192"/>
      <c r="GP62" s="192"/>
      <c r="GQ62" s="192"/>
      <c r="GR62" s="192"/>
      <c r="GS62" s="192"/>
      <c r="GT62" s="192"/>
      <c r="GU62" s="192"/>
      <c r="GV62" s="180"/>
      <c r="GW62" s="186" t="n">
        <f aca="false">COUNTA(GX62:HV62)</f>
        <v>1</v>
      </c>
      <c r="GX62" s="186"/>
      <c r="GY62" s="186"/>
      <c r="GZ62" s="186" t="s">
        <v>841</v>
      </c>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0"/>
      <c r="HX62" s="0"/>
      <c r="HY62" s="0"/>
      <c r="HZ62" s="0"/>
      <c r="IA62" s="0"/>
      <c r="IB62" s="0"/>
      <c r="IC62" s="0"/>
      <c r="ID62" s="0"/>
    </row>
    <row r="63" s="81" customFormat="true" ht="78.75" hidden="false" customHeight="false" outlineLevel="0" collapsed="false">
      <c r="A63" s="195" t="s">
        <v>442</v>
      </c>
      <c r="B63" s="174" t="s">
        <v>581</v>
      </c>
      <c r="C63" s="175" t="s">
        <v>955</v>
      </c>
      <c r="D63" s="176" t="s">
        <v>956</v>
      </c>
      <c r="E63" s="176"/>
      <c r="F63" s="32" t="s">
        <v>840</v>
      </c>
      <c r="G63" s="32" t="n">
        <v>10019</v>
      </c>
      <c r="H63" s="190"/>
      <c r="I63" s="190"/>
      <c r="J63" s="196" t="s">
        <v>449</v>
      </c>
      <c r="K63" s="32" t="n">
        <v>1</v>
      </c>
      <c r="L63" s="177"/>
      <c r="M63" s="178" t="n">
        <f aca="false">COUNTA(N63:DD63)</f>
        <v>5</v>
      </c>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t="s">
        <v>841</v>
      </c>
      <c r="BA63" s="178"/>
      <c r="BB63" s="178"/>
      <c r="BC63" s="178"/>
      <c r="BD63" s="178"/>
      <c r="BE63" s="178"/>
      <c r="BF63" s="178"/>
      <c r="BG63" s="178"/>
      <c r="BH63" s="178"/>
      <c r="BI63" s="178"/>
      <c r="BJ63" s="178"/>
      <c r="BK63" s="178"/>
      <c r="BL63" s="178"/>
      <c r="BM63" s="178"/>
      <c r="BN63" s="178"/>
      <c r="BO63" s="178"/>
      <c r="BP63" s="178"/>
      <c r="BQ63" s="178"/>
      <c r="BR63" s="178"/>
      <c r="BS63" s="178"/>
      <c r="BT63" s="178" t="s">
        <v>841</v>
      </c>
      <c r="BU63" s="178"/>
      <c r="BV63" s="178"/>
      <c r="BW63" s="178"/>
      <c r="BX63" s="179"/>
      <c r="BY63" s="178"/>
      <c r="BZ63" s="178"/>
      <c r="CA63" s="178"/>
      <c r="CB63" s="178" t="s">
        <v>841</v>
      </c>
      <c r="CC63" s="178"/>
      <c r="CD63" s="178"/>
      <c r="CE63" s="178"/>
      <c r="CF63" s="178"/>
      <c r="CG63" s="178"/>
      <c r="CH63" s="178"/>
      <c r="CI63" s="178"/>
      <c r="CJ63" s="178"/>
      <c r="CK63" s="178" t="s">
        <v>841</v>
      </c>
      <c r="CL63" s="178"/>
      <c r="CM63" s="178" t="s">
        <v>841</v>
      </c>
      <c r="CN63" s="178"/>
      <c r="CO63" s="178"/>
      <c r="CP63" s="178"/>
      <c r="CQ63" s="178"/>
      <c r="CR63" s="178"/>
      <c r="CS63" s="178"/>
      <c r="CT63" s="178"/>
      <c r="CU63" s="178"/>
      <c r="CV63" s="178"/>
      <c r="CW63" s="178"/>
      <c r="CX63" s="178"/>
      <c r="CY63" s="178"/>
      <c r="CZ63" s="178"/>
      <c r="DA63" s="178"/>
      <c r="DB63" s="178"/>
      <c r="DC63" s="178"/>
      <c r="DD63" s="178"/>
      <c r="DE63" s="180"/>
      <c r="DF63" s="181" t="n">
        <f aca="false">COUNTA(DG63:DQ63)</f>
        <v>5</v>
      </c>
      <c r="DG63" s="181" t="s">
        <v>841</v>
      </c>
      <c r="DH63" s="181" t="s">
        <v>841</v>
      </c>
      <c r="DI63" s="181"/>
      <c r="DJ63" s="181" t="s">
        <v>841</v>
      </c>
      <c r="DK63" s="181"/>
      <c r="DL63" s="181" t="s">
        <v>841</v>
      </c>
      <c r="DM63" s="181" t="s">
        <v>841</v>
      </c>
      <c r="DN63" s="181"/>
      <c r="DO63" s="181"/>
      <c r="DP63" s="181"/>
      <c r="DQ63" s="181"/>
      <c r="DR63" s="180"/>
      <c r="DS63" s="182" t="n">
        <f aca="false">SUM(DT63:EH63)</f>
        <v>1</v>
      </c>
      <c r="DT63" s="183"/>
      <c r="DU63" s="183"/>
      <c r="DV63" s="183"/>
      <c r="DW63" s="183"/>
      <c r="DX63" s="183"/>
      <c r="DY63" s="183"/>
      <c r="DZ63" s="183"/>
      <c r="EA63" s="183"/>
      <c r="EB63" s="183"/>
      <c r="EC63" s="183"/>
      <c r="ED63" s="183"/>
      <c r="EE63" s="183" t="n">
        <v>1</v>
      </c>
      <c r="EF63" s="183"/>
      <c r="EG63" s="183"/>
      <c r="EH63" s="183"/>
      <c r="EI63" s="180"/>
      <c r="EJ63" s="192" t="n">
        <f aca="false">COUNTA(EK63:FU63)</f>
        <v>5</v>
      </c>
      <c r="EK63" s="192"/>
      <c r="EL63" s="192"/>
      <c r="EM63" s="192"/>
      <c r="EN63" s="192"/>
      <c r="EO63" s="192"/>
      <c r="EP63" s="192"/>
      <c r="EQ63" s="192"/>
      <c r="ER63" s="192"/>
      <c r="ES63" s="192"/>
      <c r="ET63" s="184" t="s">
        <v>841</v>
      </c>
      <c r="EU63" s="192"/>
      <c r="EV63" s="184" t="s">
        <v>841</v>
      </c>
      <c r="EW63" s="192"/>
      <c r="EX63" s="192"/>
      <c r="EY63" s="192"/>
      <c r="EZ63" s="192"/>
      <c r="FA63" s="192"/>
      <c r="FB63" s="184" t="s">
        <v>841</v>
      </c>
      <c r="FC63" s="192"/>
      <c r="FD63" s="192"/>
      <c r="FE63" s="184" t="s">
        <v>841</v>
      </c>
      <c r="FF63" s="192"/>
      <c r="FG63" s="184" t="s">
        <v>841</v>
      </c>
      <c r="FH63" s="192"/>
      <c r="FI63" s="192"/>
      <c r="FJ63" s="192"/>
      <c r="FK63" s="192"/>
      <c r="FL63" s="192"/>
      <c r="FM63" s="192"/>
      <c r="FN63" s="192"/>
      <c r="FO63" s="192"/>
      <c r="FP63" s="192"/>
      <c r="FQ63" s="192"/>
      <c r="FR63" s="192"/>
      <c r="FS63" s="192"/>
      <c r="FT63" s="192"/>
      <c r="FU63" s="192"/>
      <c r="FV63" s="180"/>
      <c r="FW63" s="181" t="n">
        <f aca="false">COUNTA(FX63:GE63)</f>
        <v>2</v>
      </c>
      <c r="FX63" s="181"/>
      <c r="FY63" s="181" t="s">
        <v>841</v>
      </c>
      <c r="FZ63" s="181"/>
      <c r="GA63" s="181"/>
      <c r="GB63" s="181"/>
      <c r="GC63" s="181" t="s">
        <v>841</v>
      </c>
      <c r="GD63" s="181"/>
      <c r="GE63" s="181"/>
      <c r="GF63" s="180"/>
      <c r="GG63" s="192" t="n">
        <f aca="false">COUNTA(GH63:GU63)</f>
        <v>0</v>
      </c>
      <c r="GH63" s="192"/>
      <c r="GI63" s="192"/>
      <c r="GJ63" s="192"/>
      <c r="GK63" s="192"/>
      <c r="GL63" s="192"/>
      <c r="GM63" s="192"/>
      <c r="GN63" s="192"/>
      <c r="GO63" s="185"/>
      <c r="GP63" s="192"/>
      <c r="GQ63" s="192"/>
      <c r="GR63" s="192"/>
      <c r="GS63" s="192"/>
      <c r="GT63" s="192"/>
      <c r="GU63" s="192"/>
      <c r="GV63" s="180"/>
      <c r="GW63" s="186" t="n">
        <f aca="false">COUNTA(GX63:HV63)</f>
        <v>1</v>
      </c>
      <c r="GX63" s="186"/>
      <c r="GY63" s="186"/>
      <c r="GZ63" s="186" t="s">
        <v>841</v>
      </c>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0"/>
      <c r="HX63" s="0"/>
      <c r="HY63" s="0"/>
      <c r="HZ63" s="0"/>
      <c r="IA63" s="0"/>
      <c r="IB63" s="0"/>
      <c r="IC63" s="0"/>
      <c r="ID63" s="0"/>
    </row>
    <row r="64" s="81" customFormat="true" ht="78.75" hidden="false" customHeight="false" outlineLevel="0" collapsed="false">
      <c r="A64" s="195" t="s">
        <v>442</v>
      </c>
      <c r="B64" s="174" t="s">
        <v>579</v>
      </c>
      <c r="C64" s="175" t="s">
        <v>957</v>
      </c>
      <c r="D64" s="176" t="s">
        <v>958</v>
      </c>
      <c r="E64" s="176"/>
      <c r="F64" s="32" t="s">
        <v>840</v>
      </c>
      <c r="G64" s="32" t="n">
        <v>10021</v>
      </c>
      <c r="H64" s="32" t="s">
        <v>448</v>
      </c>
      <c r="I64" s="32" t="s">
        <v>309</v>
      </c>
      <c r="J64" s="196" t="s">
        <v>495</v>
      </c>
      <c r="K64" s="32" t="n">
        <v>1</v>
      </c>
      <c r="L64" s="177"/>
      <c r="M64" s="178" t="n">
        <f aca="false">COUNTA(N64:DD64)</f>
        <v>5</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t="s">
        <v>841</v>
      </c>
      <c r="BA64" s="178"/>
      <c r="BB64" s="178"/>
      <c r="BC64" s="178"/>
      <c r="BD64" s="178"/>
      <c r="BE64" s="178"/>
      <c r="BF64" s="178"/>
      <c r="BG64" s="178"/>
      <c r="BH64" s="178"/>
      <c r="BI64" s="178"/>
      <c r="BJ64" s="178"/>
      <c r="BK64" s="178"/>
      <c r="BL64" s="178"/>
      <c r="BM64" s="178"/>
      <c r="BN64" s="178"/>
      <c r="BO64" s="178"/>
      <c r="BP64" s="178"/>
      <c r="BQ64" s="178"/>
      <c r="BR64" s="178"/>
      <c r="BS64" s="178"/>
      <c r="BT64" s="178" t="s">
        <v>841</v>
      </c>
      <c r="BU64" s="178"/>
      <c r="BV64" s="178"/>
      <c r="BW64" s="178"/>
      <c r="BX64" s="179"/>
      <c r="BY64" s="178"/>
      <c r="BZ64" s="178"/>
      <c r="CA64" s="178"/>
      <c r="CB64" s="178"/>
      <c r="CC64" s="178"/>
      <c r="CD64" s="178"/>
      <c r="CE64" s="178"/>
      <c r="CF64" s="178"/>
      <c r="CG64" s="178"/>
      <c r="CH64" s="178"/>
      <c r="CI64" s="178"/>
      <c r="CJ64" s="178"/>
      <c r="CK64" s="178" t="s">
        <v>841</v>
      </c>
      <c r="CL64" s="178" t="s">
        <v>841</v>
      </c>
      <c r="CM64" s="178" t="s">
        <v>841</v>
      </c>
      <c r="CN64" s="178"/>
      <c r="CO64" s="178"/>
      <c r="CP64" s="178"/>
      <c r="CQ64" s="178"/>
      <c r="CR64" s="178"/>
      <c r="CS64" s="178"/>
      <c r="CT64" s="178"/>
      <c r="CU64" s="178"/>
      <c r="CV64" s="178"/>
      <c r="CW64" s="178"/>
      <c r="CX64" s="178"/>
      <c r="CY64" s="178"/>
      <c r="CZ64" s="178"/>
      <c r="DA64" s="178"/>
      <c r="DB64" s="178"/>
      <c r="DC64" s="178"/>
      <c r="DD64" s="178"/>
      <c r="DE64" s="180"/>
      <c r="DF64" s="181" t="n">
        <f aca="false">COUNTA(DG64:DQ64)</f>
        <v>5</v>
      </c>
      <c r="DG64" s="181" t="s">
        <v>841</v>
      </c>
      <c r="DH64" s="181" t="s">
        <v>841</v>
      </c>
      <c r="DI64" s="181"/>
      <c r="DJ64" s="181" t="s">
        <v>841</v>
      </c>
      <c r="DK64" s="181"/>
      <c r="DL64" s="181" t="s">
        <v>841</v>
      </c>
      <c r="DM64" s="181" t="s">
        <v>841</v>
      </c>
      <c r="DN64" s="181"/>
      <c r="DO64" s="181"/>
      <c r="DP64" s="181"/>
      <c r="DQ64" s="181"/>
      <c r="DR64" s="180"/>
      <c r="DS64" s="182" t="n">
        <f aca="false">SUM(DT64:EH64)</f>
        <v>1</v>
      </c>
      <c r="DT64" s="183"/>
      <c r="DU64" s="183"/>
      <c r="DV64" s="183"/>
      <c r="DW64" s="183"/>
      <c r="DX64" s="183"/>
      <c r="DY64" s="183"/>
      <c r="DZ64" s="183"/>
      <c r="EA64" s="183"/>
      <c r="EB64" s="183"/>
      <c r="EC64" s="183" t="n">
        <v>1</v>
      </c>
      <c r="ED64" s="183"/>
      <c r="EE64" s="183"/>
      <c r="EF64" s="183"/>
      <c r="EG64" s="183"/>
      <c r="EH64" s="183"/>
      <c r="EI64" s="180"/>
      <c r="EJ64" s="192" t="n">
        <f aca="false">COUNTA(EK64:FU64)</f>
        <v>4</v>
      </c>
      <c r="EK64" s="192"/>
      <c r="EL64" s="192"/>
      <c r="EM64" s="192"/>
      <c r="EN64" s="192"/>
      <c r="EO64" s="192"/>
      <c r="EP64" s="192"/>
      <c r="EQ64" s="192"/>
      <c r="ER64" s="192"/>
      <c r="ES64" s="192"/>
      <c r="ET64" s="192"/>
      <c r="EU64" s="192"/>
      <c r="EV64" s="184" t="s">
        <v>841</v>
      </c>
      <c r="EW64" s="192"/>
      <c r="EX64" s="192"/>
      <c r="EY64" s="192"/>
      <c r="EZ64" s="192"/>
      <c r="FA64" s="192"/>
      <c r="FB64" s="184" t="s">
        <v>841</v>
      </c>
      <c r="FC64" s="192"/>
      <c r="FD64" s="184" t="s">
        <v>841</v>
      </c>
      <c r="FE64" s="192"/>
      <c r="FF64" s="184" t="s">
        <v>841</v>
      </c>
      <c r="FG64" s="192"/>
      <c r="FH64" s="192"/>
      <c r="FI64" s="192"/>
      <c r="FJ64" s="192"/>
      <c r="FK64" s="192"/>
      <c r="FL64" s="192"/>
      <c r="FM64" s="192"/>
      <c r="FN64" s="192"/>
      <c r="FO64" s="192"/>
      <c r="FP64" s="192"/>
      <c r="FQ64" s="192"/>
      <c r="FR64" s="192"/>
      <c r="FS64" s="192"/>
      <c r="FT64" s="192"/>
      <c r="FU64" s="192"/>
      <c r="FV64" s="180"/>
      <c r="FW64" s="181" t="n">
        <f aca="false">COUNTA(FX64:GE64)</f>
        <v>2</v>
      </c>
      <c r="FX64" s="181"/>
      <c r="FY64" s="181" t="s">
        <v>841</v>
      </c>
      <c r="FZ64" s="181"/>
      <c r="GA64" s="181"/>
      <c r="GB64" s="181"/>
      <c r="GC64" s="181" t="s">
        <v>841</v>
      </c>
      <c r="GD64" s="181"/>
      <c r="GE64" s="181"/>
      <c r="GF64" s="180"/>
      <c r="GG64" s="192" t="n">
        <f aca="false">COUNTA(GH64:GU64)</f>
        <v>0</v>
      </c>
      <c r="GH64" s="192"/>
      <c r="GI64" s="192"/>
      <c r="GJ64" s="192"/>
      <c r="GK64" s="192"/>
      <c r="GL64" s="192"/>
      <c r="GM64" s="192"/>
      <c r="GN64" s="192"/>
      <c r="GO64" s="185"/>
      <c r="GP64" s="192"/>
      <c r="GQ64" s="192"/>
      <c r="GR64" s="192"/>
      <c r="GS64" s="192"/>
      <c r="GT64" s="192"/>
      <c r="GU64" s="192"/>
      <c r="GV64" s="180"/>
      <c r="GW64" s="186" t="n">
        <f aca="false">COUNTA(GX64:HV64)</f>
        <v>1</v>
      </c>
      <c r="GX64" s="186"/>
      <c r="GY64" s="186"/>
      <c r="GZ64" s="186" t="s">
        <v>841</v>
      </c>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0"/>
      <c r="HX64" s="0"/>
      <c r="HY64" s="0"/>
      <c r="HZ64" s="0"/>
      <c r="IA64" s="0"/>
      <c r="IB64" s="0"/>
      <c r="IC64" s="0"/>
      <c r="ID64" s="0"/>
    </row>
    <row r="65" s="81" customFormat="true" ht="78.75" hidden="false" customHeight="false" outlineLevel="0" collapsed="false">
      <c r="A65" s="195" t="s">
        <v>442</v>
      </c>
      <c r="B65" s="174" t="s">
        <v>567</v>
      </c>
      <c r="C65" s="175" t="s">
        <v>959</v>
      </c>
      <c r="D65" s="176" t="s">
        <v>960</v>
      </c>
      <c r="E65" s="176"/>
      <c r="F65" s="32" t="s">
        <v>840</v>
      </c>
      <c r="G65" s="32" t="n">
        <v>10022</v>
      </c>
      <c r="H65" s="32" t="s">
        <v>448</v>
      </c>
      <c r="I65" s="32" t="s">
        <v>309</v>
      </c>
      <c r="J65" s="196" t="s">
        <v>568</v>
      </c>
      <c r="K65" s="32" t="n">
        <v>1</v>
      </c>
      <c r="L65" s="177"/>
      <c r="M65" s="178" t="n">
        <f aca="false">COUNTA(N65:DD65)</f>
        <v>6</v>
      </c>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t="s">
        <v>841</v>
      </c>
      <c r="BA65" s="178" t="s">
        <v>841</v>
      </c>
      <c r="BB65" s="178"/>
      <c r="BC65" s="178"/>
      <c r="BD65" s="178"/>
      <c r="BE65" s="178"/>
      <c r="BF65" s="178"/>
      <c r="BG65" s="178"/>
      <c r="BH65" s="178"/>
      <c r="BI65" s="178"/>
      <c r="BJ65" s="178"/>
      <c r="BK65" s="178"/>
      <c r="BL65" s="178"/>
      <c r="BM65" s="178"/>
      <c r="BN65" s="178"/>
      <c r="BO65" s="178"/>
      <c r="BP65" s="178"/>
      <c r="BQ65" s="178"/>
      <c r="BR65" s="178"/>
      <c r="BS65" s="178"/>
      <c r="BT65" s="178" t="s">
        <v>841</v>
      </c>
      <c r="BU65" s="178"/>
      <c r="BV65" s="178"/>
      <c r="BW65" s="178"/>
      <c r="BX65" s="179"/>
      <c r="BY65" s="178"/>
      <c r="BZ65" s="178"/>
      <c r="CA65" s="178"/>
      <c r="CB65" s="178"/>
      <c r="CC65" s="178"/>
      <c r="CD65" s="178"/>
      <c r="CE65" s="178"/>
      <c r="CF65" s="178"/>
      <c r="CG65" s="178"/>
      <c r="CH65" s="178"/>
      <c r="CI65" s="178"/>
      <c r="CJ65" s="178"/>
      <c r="CK65" s="178" t="s">
        <v>841</v>
      </c>
      <c r="CL65" s="178" t="s">
        <v>841</v>
      </c>
      <c r="CM65" s="178" t="s">
        <v>841</v>
      </c>
      <c r="CN65" s="178"/>
      <c r="CO65" s="178"/>
      <c r="CP65" s="178"/>
      <c r="CQ65" s="178"/>
      <c r="CR65" s="178"/>
      <c r="CS65" s="178"/>
      <c r="CT65" s="178"/>
      <c r="CU65" s="178"/>
      <c r="CV65" s="178"/>
      <c r="CW65" s="178"/>
      <c r="CX65" s="178"/>
      <c r="CY65" s="178"/>
      <c r="CZ65" s="178"/>
      <c r="DA65" s="178"/>
      <c r="DB65" s="178"/>
      <c r="DC65" s="178"/>
      <c r="DD65" s="178"/>
      <c r="DE65" s="180"/>
      <c r="DF65" s="181" t="n">
        <f aca="false">COUNTA(DG65:DQ65)</f>
        <v>5</v>
      </c>
      <c r="DG65" s="181" t="s">
        <v>841</v>
      </c>
      <c r="DH65" s="181" t="s">
        <v>841</v>
      </c>
      <c r="DI65" s="181"/>
      <c r="DJ65" s="181" t="s">
        <v>841</v>
      </c>
      <c r="DK65" s="181"/>
      <c r="DL65" s="181" t="s">
        <v>841</v>
      </c>
      <c r="DM65" s="181" t="s">
        <v>841</v>
      </c>
      <c r="DN65" s="181"/>
      <c r="DO65" s="181"/>
      <c r="DP65" s="181"/>
      <c r="DQ65" s="181"/>
      <c r="DR65" s="180"/>
      <c r="DS65" s="182" t="n">
        <f aca="false">SUM(DT65:EH65)</f>
        <v>1</v>
      </c>
      <c r="DT65" s="183"/>
      <c r="DU65" s="183"/>
      <c r="DV65" s="183"/>
      <c r="DW65" s="183"/>
      <c r="DX65" s="183"/>
      <c r="DY65" s="183"/>
      <c r="DZ65" s="183"/>
      <c r="EA65" s="183" t="n">
        <v>1</v>
      </c>
      <c r="EB65" s="183"/>
      <c r="EC65" s="183"/>
      <c r="ED65" s="183"/>
      <c r="EE65" s="183"/>
      <c r="EF65" s="183"/>
      <c r="EG65" s="183"/>
      <c r="EH65" s="183"/>
      <c r="EI65" s="180"/>
      <c r="EJ65" s="192" t="n">
        <f aca="false">COUNTA(EK65:FU65)</f>
        <v>4</v>
      </c>
      <c r="EK65" s="192"/>
      <c r="EL65" s="192"/>
      <c r="EM65" s="192"/>
      <c r="EN65" s="192"/>
      <c r="EO65" s="192"/>
      <c r="EP65" s="192"/>
      <c r="EQ65" s="192"/>
      <c r="ER65" s="192"/>
      <c r="ES65" s="192"/>
      <c r="ET65" s="192"/>
      <c r="EU65" s="184" t="s">
        <v>841</v>
      </c>
      <c r="EV65" s="192"/>
      <c r="EW65" s="192"/>
      <c r="EX65" s="192"/>
      <c r="EY65" s="192"/>
      <c r="EZ65" s="192"/>
      <c r="FA65" s="192"/>
      <c r="FB65" s="184" t="s">
        <v>841</v>
      </c>
      <c r="FC65" s="192"/>
      <c r="FD65" s="184" t="s">
        <v>841</v>
      </c>
      <c r="FE65" s="192"/>
      <c r="FF65" s="184" t="s">
        <v>841</v>
      </c>
      <c r="FG65" s="192"/>
      <c r="FH65" s="192"/>
      <c r="FI65" s="192"/>
      <c r="FJ65" s="192"/>
      <c r="FK65" s="192"/>
      <c r="FL65" s="192"/>
      <c r="FM65" s="192"/>
      <c r="FN65" s="192"/>
      <c r="FO65" s="192"/>
      <c r="FP65" s="192"/>
      <c r="FQ65" s="192"/>
      <c r="FR65" s="192"/>
      <c r="FS65" s="192"/>
      <c r="FT65" s="192"/>
      <c r="FU65" s="192"/>
      <c r="FV65" s="180"/>
      <c r="FW65" s="181" t="n">
        <f aca="false">COUNTA(FX65:GE65)</f>
        <v>2</v>
      </c>
      <c r="FX65" s="181"/>
      <c r="FY65" s="181" t="s">
        <v>841</v>
      </c>
      <c r="FZ65" s="181"/>
      <c r="GA65" s="181"/>
      <c r="GB65" s="181"/>
      <c r="GC65" s="181" t="s">
        <v>841</v>
      </c>
      <c r="GD65" s="181"/>
      <c r="GE65" s="181"/>
      <c r="GF65" s="180"/>
      <c r="GG65" s="192" t="n">
        <f aca="false">COUNTA(GH65:GU65)</f>
        <v>0</v>
      </c>
      <c r="GH65" s="192"/>
      <c r="GI65" s="192"/>
      <c r="GJ65" s="192"/>
      <c r="GK65" s="192"/>
      <c r="GL65" s="192"/>
      <c r="GM65" s="192"/>
      <c r="GN65" s="192"/>
      <c r="GO65" s="185"/>
      <c r="GP65" s="192"/>
      <c r="GQ65" s="192"/>
      <c r="GR65" s="192"/>
      <c r="GS65" s="192"/>
      <c r="GT65" s="192"/>
      <c r="GU65" s="192"/>
      <c r="GV65" s="180"/>
      <c r="GW65" s="186" t="n">
        <f aca="false">COUNTA(GX65:HV65)</f>
        <v>1</v>
      </c>
      <c r="GX65" s="186"/>
      <c r="GY65" s="186"/>
      <c r="GZ65" s="186" t="s">
        <v>841</v>
      </c>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0"/>
      <c r="HX65" s="0"/>
      <c r="HY65" s="0"/>
      <c r="HZ65" s="0"/>
      <c r="IA65" s="0"/>
      <c r="IB65" s="0"/>
      <c r="IC65" s="0"/>
      <c r="ID65" s="0"/>
    </row>
    <row r="66" s="81" customFormat="true" ht="45" hidden="false" customHeight="false" outlineLevel="0" collapsed="false">
      <c r="A66" s="195" t="s">
        <v>442</v>
      </c>
      <c r="B66" s="174" t="s">
        <v>525</v>
      </c>
      <c r="C66" s="175" t="s">
        <v>961</v>
      </c>
      <c r="D66" s="176" t="s">
        <v>962</v>
      </c>
      <c r="E66" s="176"/>
      <c r="F66" s="32" t="s">
        <v>840</v>
      </c>
      <c r="G66" s="32" t="n">
        <v>10023</v>
      </c>
      <c r="H66" s="32" t="s">
        <v>448</v>
      </c>
      <c r="I66" s="32" t="s">
        <v>309</v>
      </c>
      <c r="J66" s="196" t="s">
        <v>526</v>
      </c>
      <c r="K66" s="32" t="n">
        <v>1</v>
      </c>
      <c r="L66" s="177"/>
      <c r="M66" s="178" t="n">
        <f aca="false">COUNTA(N66:DD66)</f>
        <v>3</v>
      </c>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t="s">
        <v>841</v>
      </c>
      <c r="BA66" s="178" t="s">
        <v>841</v>
      </c>
      <c r="BB66" s="178"/>
      <c r="BC66" s="178"/>
      <c r="BD66" s="178"/>
      <c r="BE66" s="178"/>
      <c r="BF66" s="178"/>
      <c r="BG66" s="178"/>
      <c r="BH66" s="178"/>
      <c r="BI66" s="178"/>
      <c r="BJ66" s="178"/>
      <c r="BK66" s="178"/>
      <c r="BL66" s="178"/>
      <c r="BM66" s="178"/>
      <c r="BN66" s="178"/>
      <c r="BO66" s="178"/>
      <c r="BP66" s="178"/>
      <c r="BQ66" s="178"/>
      <c r="BR66" s="178"/>
      <c r="BS66" s="178"/>
      <c r="BT66" s="178" t="s">
        <v>841</v>
      </c>
      <c r="BU66" s="178"/>
      <c r="BV66" s="178"/>
      <c r="BW66" s="178"/>
      <c r="BX66" s="179"/>
      <c r="BY66" s="178"/>
      <c r="BZ66" s="178"/>
      <c r="CA66" s="178"/>
      <c r="CB66" s="178"/>
      <c r="CC66" s="178"/>
      <c r="CD66" s="178"/>
      <c r="CE66" s="178"/>
      <c r="CF66" s="178"/>
      <c r="CG66" s="178"/>
      <c r="CH66" s="178"/>
      <c r="CI66" s="178"/>
      <c r="CJ66" s="178"/>
      <c r="CK66" s="178"/>
      <c r="CL66" s="178"/>
      <c r="CM66" s="178"/>
      <c r="CN66" s="178"/>
      <c r="CO66" s="178"/>
      <c r="CP66" s="178"/>
      <c r="CQ66" s="178"/>
      <c r="CR66" s="178"/>
      <c r="CS66" s="178"/>
      <c r="CT66" s="178"/>
      <c r="CU66" s="178"/>
      <c r="CV66" s="178"/>
      <c r="CW66" s="178"/>
      <c r="CX66" s="178"/>
      <c r="CY66" s="178"/>
      <c r="CZ66" s="178"/>
      <c r="DA66" s="178"/>
      <c r="DB66" s="178"/>
      <c r="DC66" s="178"/>
      <c r="DD66" s="178"/>
      <c r="DE66" s="180"/>
      <c r="DF66" s="181" t="n">
        <f aca="false">COUNTA(DG66:DQ66)</f>
        <v>5</v>
      </c>
      <c r="DG66" s="181" t="s">
        <v>841</v>
      </c>
      <c r="DH66" s="181" t="s">
        <v>841</v>
      </c>
      <c r="DI66" s="181"/>
      <c r="DJ66" s="181" t="s">
        <v>841</v>
      </c>
      <c r="DK66" s="181"/>
      <c r="DL66" s="181" t="s">
        <v>841</v>
      </c>
      <c r="DM66" s="181" t="s">
        <v>841</v>
      </c>
      <c r="DN66" s="181"/>
      <c r="DO66" s="181"/>
      <c r="DP66" s="181"/>
      <c r="DQ66" s="181"/>
      <c r="DR66" s="180"/>
      <c r="DS66" s="182" t="n">
        <f aca="false">SUM(DT66:EH66)</f>
        <v>1</v>
      </c>
      <c r="DT66" s="183"/>
      <c r="DU66" s="183"/>
      <c r="DV66" s="183" t="n">
        <v>1</v>
      </c>
      <c r="DW66" s="183"/>
      <c r="DX66" s="183"/>
      <c r="DY66" s="183"/>
      <c r="DZ66" s="183"/>
      <c r="EA66" s="183"/>
      <c r="EB66" s="183"/>
      <c r="EC66" s="183"/>
      <c r="ED66" s="183"/>
      <c r="EE66" s="183"/>
      <c r="EF66" s="183"/>
      <c r="EG66" s="183"/>
      <c r="EH66" s="183"/>
      <c r="EI66" s="180"/>
      <c r="EJ66" s="192" t="n">
        <f aca="false">COUNTA(EK66:FU66)</f>
        <v>4</v>
      </c>
      <c r="EK66" s="192"/>
      <c r="EL66" s="192"/>
      <c r="EM66" s="192"/>
      <c r="EN66" s="192"/>
      <c r="EO66" s="192"/>
      <c r="EP66" s="192"/>
      <c r="EQ66" s="192"/>
      <c r="ER66" s="192"/>
      <c r="ES66" s="192"/>
      <c r="ET66" s="192"/>
      <c r="EU66" s="192"/>
      <c r="EV66" s="192"/>
      <c r="EW66" s="192"/>
      <c r="EX66" s="192"/>
      <c r="EY66" s="192"/>
      <c r="EZ66" s="192"/>
      <c r="FA66" s="192"/>
      <c r="FB66" s="184" t="s">
        <v>841</v>
      </c>
      <c r="FC66" s="192"/>
      <c r="FD66" s="184" t="s">
        <v>841</v>
      </c>
      <c r="FE66" s="184" t="s">
        <v>841</v>
      </c>
      <c r="FF66" s="184" t="s">
        <v>841</v>
      </c>
      <c r="FG66" s="192"/>
      <c r="FH66" s="192"/>
      <c r="FI66" s="192"/>
      <c r="FJ66" s="192"/>
      <c r="FK66" s="192"/>
      <c r="FL66" s="192"/>
      <c r="FM66" s="192"/>
      <c r="FN66" s="192"/>
      <c r="FO66" s="192"/>
      <c r="FP66" s="192"/>
      <c r="FQ66" s="192"/>
      <c r="FR66" s="192"/>
      <c r="FS66" s="192"/>
      <c r="FT66" s="192"/>
      <c r="FU66" s="192"/>
      <c r="FV66" s="180"/>
      <c r="FW66" s="181" t="n">
        <f aca="false">COUNTA(FX66:GE66)</f>
        <v>2</v>
      </c>
      <c r="FX66" s="181"/>
      <c r="FY66" s="181" t="s">
        <v>841</v>
      </c>
      <c r="FZ66" s="181"/>
      <c r="GA66" s="181"/>
      <c r="GB66" s="181"/>
      <c r="GC66" s="181" t="s">
        <v>841</v>
      </c>
      <c r="GD66" s="181"/>
      <c r="GE66" s="181"/>
      <c r="GF66" s="180"/>
      <c r="GG66" s="192" t="n">
        <f aca="false">COUNTA(GH66:GU66)</f>
        <v>0</v>
      </c>
      <c r="GH66" s="192"/>
      <c r="GI66" s="192"/>
      <c r="GJ66" s="192"/>
      <c r="GK66" s="192"/>
      <c r="GL66" s="192"/>
      <c r="GM66" s="192"/>
      <c r="GN66" s="192"/>
      <c r="GO66" s="185"/>
      <c r="GP66" s="192"/>
      <c r="GQ66" s="192"/>
      <c r="GR66" s="192"/>
      <c r="GS66" s="192"/>
      <c r="GT66" s="192"/>
      <c r="GU66" s="192"/>
      <c r="GV66" s="180"/>
      <c r="GW66" s="186" t="n">
        <f aca="false">COUNTA(GX66:HV66)</f>
        <v>1</v>
      </c>
      <c r="GX66" s="186"/>
      <c r="GY66" s="186"/>
      <c r="GZ66" s="186" t="s">
        <v>841</v>
      </c>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0"/>
      <c r="HX66" s="0"/>
      <c r="HY66" s="0"/>
      <c r="HZ66" s="0"/>
      <c r="IA66" s="0"/>
      <c r="IB66" s="0"/>
      <c r="IC66" s="0"/>
      <c r="ID66" s="0"/>
    </row>
    <row r="67" s="81" customFormat="true" ht="56.25" hidden="false" customHeight="false" outlineLevel="0" collapsed="false">
      <c r="A67" s="195" t="s">
        <v>442</v>
      </c>
      <c r="B67" s="174" t="s">
        <v>573</v>
      </c>
      <c r="C67" s="175" t="s">
        <v>963</v>
      </c>
      <c r="D67" s="176" t="s">
        <v>964</v>
      </c>
      <c r="E67" s="176"/>
      <c r="F67" s="32" t="s">
        <v>840</v>
      </c>
      <c r="G67" s="32" t="n">
        <v>10024</v>
      </c>
      <c r="H67" s="32" t="s">
        <v>448</v>
      </c>
      <c r="I67" s="32" t="s">
        <v>309</v>
      </c>
      <c r="J67" s="196" t="s">
        <v>331</v>
      </c>
      <c r="K67" s="32" t="n">
        <v>1</v>
      </c>
      <c r="L67" s="177"/>
      <c r="M67" s="178" t="n">
        <f aca="false">COUNTA(N67:DD67)</f>
        <v>2</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t="s">
        <v>841</v>
      </c>
      <c r="BA67" s="178"/>
      <c r="BB67" s="178"/>
      <c r="BC67" s="178"/>
      <c r="BD67" s="178"/>
      <c r="BE67" s="178"/>
      <c r="BF67" s="178"/>
      <c r="BG67" s="178"/>
      <c r="BH67" s="178"/>
      <c r="BI67" s="178"/>
      <c r="BJ67" s="178"/>
      <c r="BK67" s="178"/>
      <c r="BL67" s="178"/>
      <c r="BM67" s="178"/>
      <c r="BN67" s="178"/>
      <c r="BO67" s="178"/>
      <c r="BP67" s="178"/>
      <c r="BQ67" s="178"/>
      <c r="BR67" s="178"/>
      <c r="BS67" s="178"/>
      <c r="BT67" s="178" t="s">
        <v>841</v>
      </c>
      <c r="BU67" s="178"/>
      <c r="BV67" s="178"/>
      <c r="BW67" s="178"/>
      <c r="BX67" s="179"/>
      <c r="BY67" s="178"/>
      <c r="BZ67" s="178"/>
      <c r="CA67" s="178"/>
      <c r="CB67" s="178"/>
      <c r="CC67" s="178"/>
      <c r="CD67" s="178"/>
      <c r="CE67" s="178"/>
      <c r="CF67" s="178"/>
      <c r="CG67" s="178"/>
      <c r="CH67" s="178"/>
      <c r="CI67" s="178"/>
      <c r="CJ67" s="178"/>
      <c r="CK67" s="178"/>
      <c r="CL67" s="178"/>
      <c r="CM67" s="178"/>
      <c r="CN67" s="178"/>
      <c r="CO67" s="178"/>
      <c r="CP67" s="178"/>
      <c r="CQ67" s="178"/>
      <c r="CR67" s="178"/>
      <c r="CS67" s="178"/>
      <c r="CT67" s="178"/>
      <c r="CU67" s="178"/>
      <c r="CV67" s="178"/>
      <c r="CW67" s="178"/>
      <c r="CX67" s="178"/>
      <c r="CY67" s="178"/>
      <c r="CZ67" s="178"/>
      <c r="DA67" s="178"/>
      <c r="DB67" s="178"/>
      <c r="DC67" s="178"/>
      <c r="DD67" s="178"/>
      <c r="DE67" s="180"/>
      <c r="DF67" s="181" t="n">
        <f aca="false">COUNTA(DG67:DQ67)</f>
        <v>5</v>
      </c>
      <c r="DG67" s="181" t="s">
        <v>841</v>
      </c>
      <c r="DH67" s="181" t="s">
        <v>841</v>
      </c>
      <c r="DI67" s="181"/>
      <c r="DJ67" s="181" t="s">
        <v>841</v>
      </c>
      <c r="DK67" s="181"/>
      <c r="DL67" s="181" t="s">
        <v>841</v>
      </c>
      <c r="DM67" s="181" t="s">
        <v>841</v>
      </c>
      <c r="DN67" s="181"/>
      <c r="DO67" s="181"/>
      <c r="DP67" s="181"/>
      <c r="DQ67" s="181"/>
      <c r="DR67" s="180"/>
      <c r="DS67" s="182" t="n">
        <f aca="false">SUM(DT67:EH67)</f>
        <v>1</v>
      </c>
      <c r="DT67" s="183"/>
      <c r="DU67" s="183"/>
      <c r="DV67" s="183"/>
      <c r="DW67" s="183"/>
      <c r="DX67" s="183"/>
      <c r="DY67" s="183"/>
      <c r="DZ67" s="183"/>
      <c r="EA67" s="183"/>
      <c r="EB67" s="183" t="n">
        <v>1</v>
      </c>
      <c r="EC67" s="183"/>
      <c r="ED67" s="183"/>
      <c r="EE67" s="183"/>
      <c r="EF67" s="183"/>
      <c r="EG67" s="183"/>
      <c r="EH67" s="183"/>
      <c r="EI67" s="180"/>
      <c r="EJ67" s="192" t="n">
        <f aca="false">COUNTA(EK67:FU67)</f>
        <v>3</v>
      </c>
      <c r="EK67" s="192"/>
      <c r="EL67" s="192"/>
      <c r="EM67" s="192"/>
      <c r="EN67" s="192"/>
      <c r="EO67" s="192"/>
      <c r="EP67" s="192"/>
      <c r="EQ67" s="192"/>
      <c r="ER67" s="192"/>
      <c r="ES67" s="192"/>
      <c r="ET67" s="192"/>
      <c r="EU67" s="192"/>
      <c r="EV67" s="192"/>
      <c r="EW67" s="192"/>
      <c r="EX67" s="192"/>
      <c r="EY67" s="192"/>
      <c r="EZ67" s="192"/>
      <c r="FA67" s="192"/>
      <c r="FB67" s="184" t="s">
        <v>841</v>
      </c>
      <c r="FC67" s="192"/>
      <c r="FD67" s="184" t="s">
        <v>841</v>
      </c>
      <c r="FE67" s="192"/>
      <c r="FF67" s="184" t="s">
        <v>841</v>
      </c>
      <c r="FG67" s="192"/>
      <c r="FH67" s="192"/>
      <c r="FI67" s="192"/>
      <c r="FJ67" s="192"/>
      <c r="FK67" s="192"/>
      <c r="FL67" s="192"/>
      <c r="FM67" s="192"/>
      <c r="FN67" s="192"/>
      <c r="FO67" s="192"/>
      <c r="FP67" s="192"/>
      <c r="FQ67" s="192"/>
      <c r="FR67" s="192"/>
      <c r="FS67" s="192"/>
      <c r="FT67" s="192"/>
      <c r="FU67" s="192"/>
      <c r="FV67" s="180"/>
      <c r="FW67" s="181" t="n">
        <f aca="false">COUNTA(FX67:GE67)</f>
        <v>2</v>
      </c>
      <c r="FX67" s="181"/>
      <c r="FY67" s="181" t="s">
        <v>841</v>
      </c>
      <c r="FZ67" s="181"/>
      <c r="GA67" s="181"/>
      <c r="GB67" s="181"/>
      <c r="GC67" s="181" t="s">
        <v>841</v>
      </c>
      <c r="GD67" s="181"/>
      <c r="GE67" s="181"/>
      <c r="GF67" s="180"/>
      <c r="GG67" s="192" t="n">
        <f aca="false">COUNTA(GH67:GU67)</f>
        <v>0</v>
      </c>
      <c r="GH67" s="192"/>
      <c r="GI67" s="192"/>
      <c r="GJ67" s="192"/>
      <c r="GK67" s="192"/>
      <c r="GL67" s="192"/>
      <c r="GM67" s="192"/>
      <c r="GN67" s="192"/>
      <c r="GO67" s="185"/>
      <c r="GP67" s="192"/>
      <c r="GQ67" s="192"/>
      <c r="GR67" s="192"/>
      <c r="GS67" s="192"/>
      <c r="GT67" s="192"/>
      <c r="GU67" s="192"/>
      <c r="GV67" s="180"/>
      <c r="GW67" s="186" t="n">
        <f aca="false">COUNTA(GX67:HV67)</f>
        <v>1</v>
      </c>
      <c r="GX67" s="186"/>
      <c r="GY67" s="186"/>
      <c r="GZ67" s="186" t="s">
        <v>841</v>
      </c>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0"/>
      <c r="HX67" s="0"/>
      <c r="HY67" s="0"/>
      <c r="HZ67" s="0"/>
      <c r="IA67" s="0"/>
      <c r="IB67" s="0"/>
      <c r="IC67" s="0"/>
      <c r="ID67" s="0"/>
    </row>
    <row r="68" s="81" customFormat="true" ht="90" hidden="false" customHeight="false" outlineLevel="0" collapsed="false">
      <c r="A68" s="195" t="s">
        <v>442</v>
      </c>
      <c r="B68" s="174" t="s">
        <v>569</v>
      </c>
      <c r="C68" s="175" t="s">
        <v>965</v>
      </c>
      <c r="D68" s="176" t="s">
        <v>966</v>
      </c>
      <c r="E68" s="176"/>
      <c r="F68" s="32" t="s">
        <v>840</v>
      </c>
      <c r="G68" s="32" t="n">
        <v>10025</v>
      </c>
      <c r="H68" s="32" t="s">
        <v>448</v>
      </c>
      <c r="I68" s="32" t="s">
        <v>309</v>
      </c>
      <c r="J68" s="196" t="s">
        <v>346</v>
      </c>
      <c r="K68" s="32" t="n">
        <v>1</v>
      </c>
      <c r="L68" s="177"/>
      <c r="M68" s="178" t="n">
        <f aca="false">COUNTA(N68:DD68)</f>
        <v>6</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c r="AY68" s="178"/>
      <c r="AZ68" s="178" t="s">
        <v>841</v>
      </c>
      <c r="BA68" s="178" t="s">
        <v>841</v>
      </c>
      <c r="BB68" s="178"/>
      <c r="BC68" s="178"/>
      <c r="BD68" s="178"/>
      <c r="BE68" s="178"/>
      <c r="BF68" s="178"/>
      <c r="BG68" s="178"/>
      <c r="BH68" s="178"/>
      <c r="BI68" s="178"/>
      <c r="BJ68" s="178"/>
      <c r="BK68" s="178"/>
      <c r="BL68" s="178"/>
      <c r="BM68" s="178"/>
      <c r="BN68" s="178"/>
      <c r="BO68" s="178"/>
      <c r="BP68" s="178"/>
      <c r="BQ68" s="178"/>
      <c r="BR68" s="178"/>
      <c r="BS68" s="178"/>
      <c r="BT68" s="178" t="s">
        <v>841</v>
      </c>
      <c r="BU68" s="178"/>
      <c r="BV68" s="178"/>
      <c r="BW68" s="178"/>
      <c r="BX68" s="179"/>
      <c r="BY68" s="178"/>
      <c r="BZ68" s="178"/>
      <c r="CA68" s="178"/>
      <c r="CB68" s="178"/>
      <c r="CC68" s="178"/>
      <c r="CD68" s="178"/>
      <c r="CE68" s="178"/>
      <c r="CF68" s="178"/>
      <c r="CG68" s="178"/>
      <c r="CH68" s="178"/>
      <c r="CI68" s="178"/>
      <c r="CJ68" s="178"/>
      <c r="CK68" s="178" t="s">
        <v>841</v>
      </c>
      <c r="CL68" s="178" t="s">
        <v>841</v>
      </c>
      <c r="CM68" s="178" t="s">
        <v>841</v>
      </c>
      <c r="CN68" s="178"/>
      <c r="CO68" s="178"/>
      <c r="CP68" s="178"/>
      <c r="CQ68" s="178"/>
      <c r="CR68" s="178"/>
      <c r="CS68" s="178"/>
      <c r="CT68" s="178"/>
      <c r="CU68" s="178"/>
      <c r="CV68" s="178"/>
      <c r="CW68" s="178"/>
      <c r="CX68" s="178"/>
      <c r="CY68" s="178"/>
      <c r="CZ68" s="178"/>
      <c r="DA68" s="178"/>
      <c r="DB68" s="178"/>
      <c r="DC68" s="178"/>
      <c r="DD68" s="178"/>
      <c r="DE68" s="180"/>
      <c r="DF68" s="181" t="n">
        <f aca="false">COUNTA(DG68:DQ68)</f>
        <v>5</v>
      </c>
      <c r="DG68" s="181" t="s">
        <v>841</v>
      </c>
      <c r="DH68" s="181" t="s">
        <v>841</v>
      </c>
      <c r="DI68" s="181"/>
      <c r="DJ68" s="181" t="s">
        <v>841</v>
      </c>
      <c r="DK68" s="181"/>
      <c r="DL68" s="181" t="s">
        <v>841</v>
      </c>
      <c r="DM68" s="181" t="s">
        <v>841</v>
      </c>
      <c r="DN68" s="181"/>
      <c r="DO68" s="181"/>
      <c r="DP68" s="181"/>
      <c r="DQ68" s="181"/>
      <c r="DR68" s="180"/>
      <c r="DS68" s="182" t="n">
        <f aca="false">SUM(DT68:EH68)</f>
        <v>1</v>
      </c>
      <c r="DT68" s="183"/>
      <c r="DU68" s="183"/>
      <c r="DV68" s="183"/>
      <c r="DW68" s="183"/>
      <c r="DX68" s="183"/>
      <c r="DY68" s="183"/>
      <c r="DZ68" s="183"/>
      <c r="EA68" s="183" t="n">
        <v>1</v>
      </c>
      <c r="EB68" s="183"/>
      <c r="EC68" s="183"/>
      <c r="ED68" s="183"/>
      <c r="EE68" s="183"/>
      <c r="EF68" s="183"/>
      <c r="EG68" s="183"/>
      <c r="EH68" s="183"/>
      <c r="EI68" s="180"/>
      <c r="EJ68" s="192" t="n">
        <f aca="false">COUNTA(EK68:FU68)</f>
        <v>6</v>
      </c>
      <c r="EK68" s="192"/>
      <c r="EL68" s="192"/>
      <c r="EM68" s="192"/>
      <c r="EN68" s="192"/>
      <c r="EO68" s="192"/>
      <c r="EP68" s="192"/>
      <c r="EQ68" s="192"/>
      <c r="ER68" s="192"/>
      <c r="ES68" s="192"/>
      <c r="ET68" s="192"/>
      <c r="EU68" s="192"/>
      <c r="EV68" s="184" t="s">
        <v>841</v>
      </c>
      <c r="EW68" s="192"/>
      <c r="EX68" s="192"/>
      <c r="EY68" s="192"/>
      <c r="EZ68" s="192"/>
      <c r="FA68" s="192"/>
      <c r="FB68" s="184" t="s">
        <v>841</v>
      </c>
      <c r="FC68" s="192"/>
      <c r="FD68" s="184" t="s">
        <v>841</v>
      </c>
      <c r="FE68" s="184" t="s">
        <v>841</v>
      </c>
      <c r="FF68" s="184" t="s">
        <v>841</v>
      </c>
      <c r="FG68" s="184" t="s">
        <v>841</v>
      </c>
      <c r="FH68" s="192"/>
      <c r="FI68" s="192"/>
      <c r="FJ68" s="192"/>
      <c r="FK68" s="192"/>
      <c r="FL68" s="192"/>
      <c r="FM68" s="192"/>
      <c r="FN68" s="192"/>
      <c r="FO68" s="192"/>
      <c r="FP68" s="192"/>
      <c r="FQ68" s="192"/>
      <c r="FR68" s="192"/>
      <c r="FS68" s="192"/>
      <c r="FT68" s="192"/>
      <c r="FU68" s="192"/>
      <c r="FV68" s="180"/>
      <c r="FW68" s="181" t="n">
        <f aca="false">COUNTA(FX68:GE68)</f>
        <v>2</v>
      </c>
      <c r="FX68" s="181"/>
      <c r="FY68" s="181" t="s">
        <v>841</v>
      </c>
      <c r="FZ68" s="181"/>
      <c r="GA68" s="181"/>
      <c r="GB68" s="181"/>
      <c r="GC68" s="181" t="s">
        <v>841</v>
      </c>
      <c r="GD68" s="181"/>
      <c r="GE68" s="181"/>
      <c r="GF68" s="180"/>
      <c r="GG68" s="192" t="n">
        <f aca="false">COUNTA(GH68:GU68)</f>
        <v>0</v>
      </c>
      <c r="GH68" s="192"/>
      <c r="GI68" s="192"/>
      <c r="GJ68" s="192"/>
      <c r="GK68" s="192"/>
      <c r="GL68" s="192"/>
      <c r="GM68" s="192"/>
      <c r="GN68" s="192"/>
      <c r="GO68" s="185"/>
      <c r="GP68" s="192"/>
      <c r="GQ68" s="192"/>
      <c r="GR68" s="192"/>
      <c r="GS68" s="192"/>
      <c r="GT68" s="192"/>
      <c r="GU68" s="192"/>
      <c r="GV68" s="180"/>
      <c r="GW68" s="186" t="n">
        <f aca="false">COUNTA(GX68:HV68)</f>
        <v>1</v>
      </c>
      <c r="GX68" s="186"/>
      <c r="GY68" s="186"/>
      <c r="GZ68" s="186" t="s">
        <v>841</v>
      </c>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0"/>
      <c r="HX68" s="0"/>
      <c r="HY68" s="0"/>
      <c r="HZ68" s="0"/>
      <c r="IA68" s="0"/>
      <c r="IB68" s="0"/>
      <c r="IC68" s="0"/>
      <c r="ID68" s="0"/>
    </row>
    <row r="69" s="81" customFormat="true" ht="67.5" hidden="false" customHeight="false" outlineLevel="0" collapsed="false">
      <c r="A69" s="195" t="s">
        <v>442</v>
      </c>
      <c r="B69" s="174" t="s">
        <v>447</v>
      </c>
      <c r="C69" s="175" t="s">
        <v>967</v>
      </c>
      <c r="D69" s="176" t="s">
        <v>968</v>
      </c>
      <c r="E69" s="176"/>
      <c r="F69" s="32" t="s">
        <v>840</v>
      </c>
      <c r="G69" s="32" t="n">
        <v>10026</v>
      </c>
      <c r="H69" s="32" t="s">
        <v>448</v>
      </c>
      <c r="I69" s="32" t="s">
        <v>309</v>
      </c>
      <c r="J69" s="196" t="s">
        <v>449</v>
      </c>
      <c r="K69" s="32" t="n">
        <v>1</v>
      </c>
      <c r="L69" s="177"/>
      <c r="M69" s="178" t="n">
        <f aca="false">COUNTA(N69:DD69)</f>
        <v>3</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t="s">
        <v>841</v>
      </c>
      <c r="BA69" s="178" t="s">
        <v>841</v>
      </c>
      <c r="BB69" s="178"/>
      <c r="BC69" s="178"/>
      <c r="BD69" s="178"/>
      <c r="BE69" s="178"/>
      <c r="BF69" s="178"/>
      <c r="BG69" s="178"/>
      <c r="BH69" s="178"/>
      <c r="BI69" s="178"/>
      <c r="BJ69" s="178"/>
      <c r="BK69" s="178"/>
      <c r="BL69" s="178"/>
      <c r="BM69" s="178"/>
      <c r="BN69" s="178"/>
      <c r="BO69" s="178"/>
      <c r="BP69" s="178"/>
      <c r="BQ69" s="178"/>
      <c r="BR69" s="178"/>
      <c r="BS69" s="178"/>
      <c r="BT69" s="178" t="s">
        <v>841</v>
      </c>
      <c r="BU69" s="178"/>
      <c r="BV69" s="178"/>
      <c r="BW69" s="178"/>
      <c r="BX69" s="179"/>
      <c r="BY69" s="178"/>
      <c r="BZ69" s="178"/>
      <c r="CA69" s="178"/>
      <c r="CB69" s="178"/>
      <c r="CC69" s="178"/>
      <c r="CD69" s="178"/>
      <c r="CE69" s="178"/>
      <c r="CF69" s="178"/>
      <c r="CG69" s="178"/>
      <c r="CH69" s="178"/>
      <c r="CI69" s="178"/>
      <c r="CJ69" s="178"/>
      <c r="CK69" s="178"/>
      <c r="CL69" s="178"/>
      <c r="CM69" s="178"/>
      <c r="CN69" s="178"/>
      <c r="CO69" s="178"/>
      <c r="CP69" s="178"/>
      <c r="CQ69" s="178"/>
      <c r="CR69" s="178"/>
      <c r="CS69" s="178"/>
      <c r="CT69" s="178"/>
      <c r="CU69" s="178"/>
      <c r="CV69" s="178"/>
      <c r="CW69" s="178"/>
      <c r="CX69" s="178"/>
      <c r="CY69" s="178"/>
      <c r="CZ69" s="178"/>
      <c r="DA69" s="178"/>
      <c r="DB69" s="178"/>
      <c r="DC69" s="178"/>
      <c r="DD69" s="178"/>
      <c r="DE69" s="180"/>
      <c r="DF69" s="181" t="n">
        <f aca="false">COUNTA(DG69:DQ69)</f>
        <v>5</v>
      </c>
      <c r="DG69" s="181" t="s">
        <v>841</v>
      </c>
      <c r="DH69" s="181" t="s">
        <v>841</v>
      </c>
      <c r="DI69" s="181"/>
      <c r="DJ69" s="181" t="s">
        <v>841</v>
      </c>
      <c r="DK69" s="181"/>
      <c r="DL69" s="181" t="s">
        <v>841</v>
      </c>
      <c r="DM69" s="181" t="s">
        <v>841</v>
      </c>
      <c r="DN69" s="181"/>
      <c r="DO69" s="181"/>
      <c r="DP69" s="181"/>
      <c r="DQ69" s="181"/>
      <c r="DR69" s="180"/>
      <c r="DS69" s="182" t="n">
        <f aca="false">SUM(DT69:EH69)</f>
        <v>1</v>
      </c>
      <c r="DT69" s="183" t="n">
        <v>1</v>
      </c>
      <c r="DU69" s="183"/>
      <c r="DV69" s="183"/>
      <c r="DW69" s="183"/>
      <c r="DX69" s="183"/>
      <c r="DY69" s="183"/>
      <c r="DZ69" s="183"/>
      <c r="EA69" s="183"/>
      <c r="EB69" s="183"/>
      <c r="EC69" s="183"/>
      <c r="ED69" s="183"/>
      <c r="EE69" s="183"/>
      <c r="EF69" s="183"/>
      <c r="EG69" s="183"/>
      <c r="EH69" s="183"/>
      <c r="EI69" s="180"/>
      <c r="EJ69" s="192" t="n">
        <f aca="false">COUNTA(EK69:FU69)</f>
        <v>3</v>
      </c>
      <c r="EK69" s="192"/>
      <c r="EL69" s="192"/>
      <c r="EM69" s="192"/>
      <c r="EN69" s="192"/>
      <c r="EO69" s="192"/>
      <c r="EP69" s="192"/>
      <c r="EQ69" s="192"/>
      <c r="ER69" s="192"/>
      <c r="ES69" s="192"/>
      <c r="ET69" s="192"/>
      <c r="EU69" s="192"/>
      <c r="EV69" s="192"/>
      <c r="EW69" s="192"/>
      <c r="EX69" s="192"/>
      <c r="EY69" s="192"/>
      <c r="EZ69" s="192"/>
      <c r="FA69" s="192"/>
      <c r="FB69" s="184" t="s">
        <v>841</v>
      </c>
      <c r="FC69" s="192"/>
      <c r="FD69" s="192"/>
      <c r="FE69" s="184" t="s">
        <v>841</v>
      </c>
      <c r="FF69" s="192"/>
      <c r="FG69" s="184" t="s">
        <v>841</v>
      </c>
      <c r="FH69" s="192"/>
      <c r="FI69" s="192"/>
      <c r="FJ69" s="192"/>
      <c r="FK69" s="192"/>
      <c r="FL69" s="192"/>
      <c r="FM69" s="192"/>
      <c r="FN69" s="192"/>
      <c r="FO69" s="192"/>
      <c r="FP69" s="192"/>
      <c r="FQ69" s="192"/>
      <c r="FR69" s="192"/>
      <c r="FS69" s="192"/>
      <c r="FT69" s="192"/>
      <c r="FU69" s="192"/>
      <c r="FV69" s="180"/>
      <c r="FW69" s="181" t="n">
        <f aca="false">COUNTA(FX69:GE69)</f>
        <v>2</v>
      </c>
      <c r="FX69" s="181"/>
      <c r="FY69" s="181" t="s">
        <v>841</v>
      </c>
      <c r="FZ69" s="181"/>
      <c r="GA69" s="181"/>
      <c r="GB69" s="181"/>
      <c r="GC69" s="181" t="s">
        <v>841</v>
      </c>
      <c r="GD69" s="181"/>
      <c r="GE69" s="181"/>
      <c r="GF69" s="180"/>
      <c r="GG69" s="192" t="n">
        <f aca="false">COUNTA(GH69:GU69)</f>
        <v>0</v>
      </c>
      <c r="GH69" s="192"/>
      <c r="GI69" s="192"/>
      <c r="GJ69" s="192"/>
      <c r="GK69" s="192"/>
      <c r="GL69" s="192"/>
      <c r="GM69" s="192"/>
      <c r="GN69" s="192"/>
      <c r="GO69" s="185"/>
      <c r="GP69" s="192"/>
      <c r="GQ69" s="192"/>
      <c r="GR69" s="192"/>
      <c r="GS69" s="192"/>
      <c r="GT69" s="192"/>
      <c r="GU69" s="192"/>
      <c r="GV69" s="180"/>
      <c r="GW69" s="186" t="n">
        <f aca="false">COUNTA(GX69:HV69)</f>
        <v>1</v>
      </c>
      <c r="GX69" s="186"/>
      <c r="GY69" s="186"/>
      <c r="GZ69" s="186" t="s">
        <v>841</v>
      </c>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0"/>
      <c r="HX69" s="0"/>
      <c r="HY69" s="0"/>
      <c r="HZ69" s="0"/>
      <c r="IA69" s="0"/>
      <c r="IB69" s="0"/>
      <c r="IC69" s="0"/>
      <c r="ID69" s="0"/>
    </row>
    <row r="70" s="81" customFormat="true" ht="63.75" hidden="false" customHeight="false" outlineLevel="0" collapsed="false">
      <c r="A70" s="195" t="s">
        <v>442</v>
      </c>
      <c r="B70" s="174" t="s">
        <v>527</v>
      </c>
      <c r="C70" s="175" t="s">
        <v>969</v>
      </c>
      <c r="D70" s="176" t="s">
        <v>970</v>
      </c>
      <c r="E70" s="176"/>
      <c r="F70" s="32" t="s">
        <v>840</v>
      </c>
      <c r="G70" s="32" t="n">
        <v>10027</v>
      </c>
      <c r="H70" s="32" t="s">
        <v>448</v>
      </c>
      <c r="I70" s="32" t="s">
        <v>309</v>
      </c>
      <c r="J70" s="196" t="s">
        <v>331</v>
      </c>
      <c r="K70" s="32" t="n">
        <v>1</v>
      </c>
      <c r="L70" s="177"/>
      <c r="M70" s="178" t="n">
        <f aca="false">COUNTA(N70:DD70)</f>
        <v>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t="s">
        <v>841</v>
      </c>
      <c r="AY70" s="178"/>
      <c r="AZ70" s="178" t="s">
        <v>841</v>
      </c>
      <c r="BA70" s="178" t="s">
        <v>841</v>
      </c>
      <c r="BB70" s="178"/>
      <c r="BC70" s="178"/>
      <c r="BD70" s="178"/>
      <c r="BE70" s="178"/>
      <c r="BF70" s="178"/>
      <c r="BG70" s="178"/>
      <c r="BH70" s="178"/>
      <c r="BI70" s="178"/>
      <c r="BJ70" s="178"/>
      <c r="BK70" s="178"/>
      <c r="BL70" s="178"/>
      <c r="BM70" s="178"/>
      <c r="BN70" s="178"/>
      <c r="BO70" s="178"/>
      <c r="BP70" s="178"/>
      <c r="BQ70" s="178"/>
      <c r="BR70" s="178"/>
      <c r="BS70" s="178"/>
      <c r="BT70" s="178" t="s">
        <v>841</v>
      </c>
      <c r="BU70" s="178"/>
      <c r="BV70" s="178"/>
      <c r="BW70" s="178"/>
      <c r="BX70" s="179"/>
      <c r="BY70" s="178"/>
      <c r="BZ70" s="178"/>
      <c r="CA70" s="178"/>
      <c r="CB70" s="178"/>
      <c r="CC70" s="178"/>
      <c r="CD70" s="178"/>
      <c r="CE70" s="178"/>
      <c r="CF70" s="178"/>
      <c r="CG70" s="178"/>
      <c r="CH70" s="178"/>
      <c r="CI70" s="178"/>
      <c r="CJ70" s="178"/>
      <c r="CK70" s="178"/>
      <c r="CL70" s="178"/>
      <c r="CM70" s="178"/>
      <c r="CN70" s="178"/>
      <c r="CO70" s="178"/>
      <c r="CP70" s="178"/>
      <c r="CQ70" s="178"/>
      <c r="CR70" s="178"/>
      <c r="CS70" s="178"/>
      <c r="CT70" s="178"/>
      <c r="CU70" s="178"/>
      <c r="CV70" s="178"/>
      <c r="CW70" s="178"/>
      <c r="CX70" s="178"/>
      <c r="CY70" s="178"/>
      <c r="CZ70" s="178"/>
      <c r="DA70" s="178"/>
      <c r="DB70" s="178"/>
      <c r="DC70" s="178"/>
      <c r="DD70" s="178"/>
      <c r="DE70" s="180"/>
      <c r="DF70" s="181" t="n">
        <f aca="false">COUNTA(DG70:DQ70)</f>
        <v>5</v>
      </c>
      <c r="DG70" s="181" t="s">
        <v>841</v>
      </c>
      <c r="DH70" s="181" t="s">
        <v>841</v>
      </c>
      <c r="DI70" s="181"/>
      <c r="DJ70" s="181" t="s">
        <v>841</v>
      </c>
      <c r="DK70" s="181"/>
      <c r="DL70" s="181" t="s">
        <v>841</v>
      </c>
      <c r="DM70" s="181" t="s">
        <v>841</v>
      </c>
      <c r="DN70" s="181"/>
      <c r="DO70" s="181"/>
      <c r="DP70" s="181"/>
      <c r="DQ70" s="181"/>
      <c r="DR70" s="180"/>
      <c r="DS70" s="182" t="n">
        <f aca="false">SUM(DT70:EH70)</f>
        <v>1</v>
      </c>
      <c r="DT70" s="183"/>
      <c r="DU70" s="183"/>
      <c r="DV70" s="183" t="n">
        <v>1</v>
      </c>
      <c r="DW70" s="183"/>
      <c r="DX70" s="183"/>
      <c r="DY70" s="183"/>
      <c r="DZ70" s="183"/>
      <c r="EA70" s="183"/>
      <c r="EB70" s="183"/>
      <c r="EC70" s="183"/>
      <c r="ED70" s="183"/>
      <c r="EE70" s="183"/>
      <c r="EF70" s="183"/>
      <c r="EG70" s="183"/>
      <c r="EH70" s="183"/>
      <c r="EI70" s="180"/>
      <c r="EJ70" s="192" t="n">
        <f aca="false">COUNTA(EK70:FU70)</f>
        <v>3</v>
      </c>
      <c r="EK70" s="192"/>
      <c r="EL70" s="192"/>
      <c r="EM70" s="192"/>
      <c r="EN70" s="192"/>
      <c r="EO70" s="192"/>
      <c r="EP70" s="192"/>
      <c r="EQ70" s="192"/>
      <c r="ER70" s="192"/>
      <c r="ES70" s="192"/>
      <c r="ET70" s="192"/>
      <c r="EU70" s="192"/>
      <c r="EV70" s="192"/>
      <c r="EW70" s="192"/>
      <c r="EX70" s="192"/>
      <c r="EY70" s="192"/>
      <c r="EZ70" s="192"/>
      <c r="FA70" s="192"/>
      <c r="FB70" s="184" t="s">
        <v>841</v>
      </c>
      <c r="FC70" s="192"/>
      <c r="FD70" s="192"/>
      <c r="FE70" s="184" t="s">
        <v>841</v>
      </c>
      <c r="FF70" s="192"/>
      <c r="FG70" s="184" t="s">
        <v>841</v>
      </c>
      <c r="FH70" s="192"/>
      <c r="FI70" s="192"/>
      <c r="FJ70" s="192"/>
      <c r="FK70" s="192"/>
      <c r="FL70" s="192"/>
      <c r="FM70" s="192"/>
      <c r="FN70" s="192"/>
      <c r="FO70" s="192"/>
      <c r="FP70" s="192"/>
      <c r="FQ70" s="192"/>
      <c r="FR70" s="192"/>
      <c r="FS70" s="192"/>
      <c r="FT70" s="192"/>
      <c r="FU70" s="192"/>
      <c r="FV70" s="180"/>
      <c r="FW70" s="181" t="n">
        <f aca="false">COUNTA(FX70:GE70)</f>
        <v>2</v>
      </c>
      <c r="FX70" s="181"/>
      <c r="FY70" s="181" t="s">
        <v>841</v>
      </c>
      <c r="FZ70" s="181"/>
      <c r="GA70" s="181"/>
      <c r="GB70" s="181"/>
      <c r="GC70" s="181" t="s">
        <v>841</v>
      </c>
      <c r="GD70" s="181"/>
      <c r="GE70" s="181"/>
      <c r="GF70" s="180"/>
      <c r="GG70" s="192" t="n">
        <f aca="false">COUNTA(GH70:GU70)</f>
        <v>0</v>
      </c>
      <c r="GH70" s="192"/>
      <c r="GI70" s="192"/>
      <c r="GJ70" s="192"/>
      <c r="GK70" s="192"/>
      <c r="GL70" s="192"/>
      <c r="GM70" s="192"/>
      <c r="GN70" s="192"/>
      <c r="GO70" s="185"/>
      <c r="GP70" s="192"/>
      <c r="GQ70" s="192"/>
      <c r="GR70" s="192"/>
      <c r="GS70" s="192"/>
      <c r="GT70" s="192"/>
      <c r="GU70" s="192"/>
      <c r="GV70" s="180"/>
      <c r="GW70" s="186" t="n">
        <f aca="false">COUNTA(GX70:HV70)</f>
        <v>1</v>
      </c>
      <c r="GX70" s="186"/>
      <c r="GY70" s="186"/>
      <c r="GZ70" s="186" t="s">
        <v>841</v>
      </c>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0"/>
      <c r="HX70" s="0"/>
      <c r="HY70" s="0"/>
      <c r="HZ70" s="0"/>
      <c r="IA70" s="0"/>
      <c r="IB70" s="0"/>
      <c r="IC70" s="0"/>
      <c r="ID70" s="0"/>
    </row>
    <row r="71" s="81" customFormat="true" ht="45" hidden="false" customHeight="false" outlineLevel="0" collapsed="false">
      <c r="A71" s="195" t="s">
        <v>442</v>
      </c>
      <c r="B71" s="174" t="s">
        <v>528</v>
      </c>
      <c r="C71" s="175" t="s">
        <v>971</v>
      </c>
      <c r="D71" s="176" t="s">
        <v>972</v>
      </c>
      <c r="E71" s="176"/>
      <c r="F71" s="32" t="s">
        <v>840</v>
      </c>
      <c r="G71" s="32" t="n">
        <v>10028</v>
      </c>
      <c r="H71" s="32" t="s">
        <v>448</v>
      </c>
      <c r="I71" s="32" t="s">
        <v>309</v>
      </c>
      <c r="J71" s="196" t="s">
        <v>398</v>
      </c>
      <c r="K71" s="32" t="n">
        <v>1</v>
      </c>
      <c r="L71" s="177"/>
      <c r="M71" s="178" t="n">
        <f aca="false">COUNTA(N71:DD71)</f>
        <v>3</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t="s">
        <v>841</v>
      </c>
      <c r="BA71" s="178" t="s">
        <v>841</v>
      </c>
      <c r="BB71" s="178"/>
      <c r="BC71" s="178"/>
      <c r="BD71" s="178"/>
      <c r="BE71" s="178"/>
      <c r="BF71" s="178"/>
      <c r="BG71" s="178"/>
      <c r="BH71" s="178"/>
      <c r="BI71" s="178"/>
      <c r="BJ71" s="178"/>
      <c r="BK71" s="178"/>
      <c r="BL71" s="178"/>
      <c r="BM71" s="178"/>
      <c r="BN71" s="178"/>
      <c r="BO71" s="178"/>
      <c r="BP71" s="178"/>
      <c r="BQ71" s="178"/>
      <c r="BR71" s="178"/>
      <c r="BS71" s="178"/>
      <c r="BT71" s="178" t="s">
        <v>841</v>
      </c>
      <c r="BU71" s="178"/>
      <c r="BV71" s="178"/>
      <c r="BW71" s="178"/>
      <c r="BX71" s="179"/>
      <c r="BY71" s="178"/>
      <c r="BZ71" s="178"/>
      <c r="CA71" s="178"/>
      <c r="CB71" s="178"/>
      <c r="CC71" s="178"/>
      <c r="CD71" s="178"/>
      <c r="CE71" s="178"/>
      <c r="CF71" s="178"/>
      <c r="CG71" s="178"/>
      <c r="CH71" s="178"/>
      <c r="CI71" s="178"/>
      <c r="CJ71" s="178"/>
      <c r="CK71" s="178"/>
      <c r="CL71" s="178"/>
      <c r="CM71" s="178"/>
      <c r="CN71" s="178"/>
      <c r="CO71" s="178"/>
      <c r="CP71" s="178"/>
      <c r="CQ71" s="178"/>
      <c r="CR71" s="178"/>
      <c r="CS71" s="178"/>
      <c r="CT71" s="178"/>
      <c r="CU71" s="178"/>
      <c r="CV71" s="178"/>
      <c r="CW71" s="178"/>
      <c r="CX71" s="178"/>
      <c r="CY71" s="178"/>
      <c r="CZ71" s="178"/>
      <c r="DA71" s="178"/>
      <c r="DB71" s="178"/>
      <c r="DC71" s="178"/>
      <c r="DD71" s="178"/>
      <c r="DE71" s="180"/>
      <c r="DF71" s="181" t="n">
        <f aca="false">COUNTA(DG71:DQ71)</f>
        <v>5</v>
      </c>
      <c r="DG71" s="181" t="s">
        <v>841</v>
      </c>
      <c r="DH71" s="181" t="s">
        <v>841</v>
      </c>
      <c r="DI71" s="181"/>
      <c r="DJ71" s="181" t="s">
        <v>841</v>
      </c>
      <c r="DK71" s="181"/>
      <c r="DL71" s="181" t="s">
        <v>841</v>
      </c>
      <c r="DM71" s="181" t="s">
        <v>841</v>
      </c>
      <c r="DN71" s="181"/>
      <c r="DO71" s="181"/>
      <c r="DP71" s="181"/>
      <c r="DQ71" s="181"/>
      <c r="DR71" s="180"/>
      <c r="DS71" s="182" t="n">
        <f aca="false">SUM(DT71:EH71)</f>
        <v>1</v>
      </c>
      <c r="DT71" s="183"/>
      <c r="DU71" s="183"/>
      <c r="DV71" s="183" t="n">
        <v>1</v>
      </c>
      <c r="DW71" s="183"/>
      <c r="DX71" s="183"/>
      <c r="DY71" s="183"/>
      <c r="DZ71" s="183"/>
      <c r="EA71" s="183"/>
      <c r="EB71" s="183"/>
      <c r="EC71" s="183"/>
      <c r="ED71" s="183"/>
      <c r="EE71" s="183"/>
      <c r="EF71" s="183"/>
      <c r="EG71" s="183"/>
      <c r="EH71" s="183"/>
      <c r="EI71" s="180"/>
      <c r="EJ71" s="192" t="n">
        <f aca="false">COUNTA(EK71:FU71)</f>
        <v>3</v>
      </c>
      <c r="EK71" s="192"/>
      <c r="EL71" s="192"/>
      <c r="EM71" s="192"/>
      <c r="EN71" s="192"/>
      <c r="EO71" s="192"/>
      <c r="EP71" s="192"/>
      <c r="EQ71" s="192"/>
      <c r="ER71" s="192"/>
      <c r="ES71" s="192"/>
      <c r="ET71" s="192"/>
      <c r="EU71" s="192"/>
      <c r="EV71" s="192"/>
      <c r="EW71" s="192"/>
      <c r="EX71" s="192"/>
      <c r="EY71" s="192"/>
      <c r="EZ71" s="192"/>
      <c r="FA71" s="192"/>
      <c r="FB71" s="184" t="s">
        <v>841</v>
      </c>
      <c r="FC71" s="192"/>
      <c r="FD71" s="192"/>
      <c r="FE71" s="184" t="s">
        <v>841</v>
      </c>
      <c r="FF71" s="192"/>
      <c r="FG71" s="184" t="s">
        <v>841</v>
      </c>
      <c r="FH71" s="192"/>
      <c r="FI71" s="192"/>
      <c r="FJ71" s="192"/>
      <c r="FK71" s="192"/>
      <c r="FL71" s="192"/>
      <c r="FM71" s="192"/>
      <c r="FN71" s="192"/>
      <c r="FO71" s="192"/>
      <c r="FP71" s="192"/>
      <c r="FQ71" s="192"/>
      <c r="FR71" s="192"/>
      <c r="FS71" s="192"/>
      <c r="FT71" s="192"/>
      <c r="FU71" s="192"/>
      <c r="FV71" s="180"/>
      <c r="FW71" s="181" t="n">
        <f aca="false">COUNTA(FX71:GE71)</f>
        <v>2</v>
      </c>
      <c r="FX71" s="181"/>
      <c r="FY71" s="181" t="s">
        <v>841</v>
      </c>
      <c r="FZ71" s="181"/>
      <c r="GA71" s="181"/>
      <c r="GB71" s="181"/>
      <c r="GC71" s="181" t="s">
        <v>841</v>
      </c>
      <c r="GD71" s="181"/>
      <c r="GE71" s="181"/>
      <c r="GF71" s="180"/>
      <c r="GG71" s="192" t="n">
        <f aca="false">COUNTA(GH71:GU71)</f>
        <v>0</v>
      </c>
      <c r="GH71" s="192"/>
      <c r="GI71" s="192"/>
      <c r="GJ71" s="192"/>
      <c r="GK71" s="192"/>
      <c r="GL71" s="192"/>
      <c r="GM71" s="192"/>
      <c r="GN71" s="192"/>
      <c r="GO71" s="185"/>
      <c r="GP71" s="192"/>
      <c r="GQ71" s="192"/>
      <c r="GR71" s="192"/>
      <c r="GS71" s="192"/>
      <c r="GT71" s="192"/>
      <c r="GU71" s="192"/>
      <c r="GV71" s="180"/>
      <c r="GW71" s="186" t="n">
        <f aca="false">COUNTA(GX71:HV71)</f>
        <v>1</v>
      </c>
      <c r="GX71" s="186"/>
      <c r="GY71" s="186"/>
      <c r="GZ71" s="186" t="s">
        <v>841</v>
      </c>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0"/>
      <c r="HX71" s="0"/>
      <c r="HY71" s="0"/>
      <c r="HZ71" s="0"/>
      <c r="IA71" s="0"/>
      <c r="IB71" s="0"/>
      <c r="IC71" s="0"/>
      <c r="ID71" s="0"/>
    </row>
    <row r="72" s="81" customFormat="true" ht="45" hidden="false" customHeight="false" outlineLevel="0" collapsed="false">
      <c r="A72" s="195" t="s">
        <v>442</v>
      </c>
      <c r="B72" s="174" t="s">
        <v>529</v>
      </c>
      <c r="C72" s="175" t="s">
        <v>973</v>
      </c>
      <c r="D72" s="176" t="s">
        <v>974</v>
      </c>
      <c r="E72" s="176"/>
      <c r="F72" s="32" t="s">
        <v>840</v>
      </c>
      <c r="G72" s="32" t="n">
        <v>10038</v>
      </c>
      <c r="H72" s="32" t="s">
        <v>309</v>
      </c>
      <c r="I72" s="32" t="s">
        <v>309</v>
      </c>
      <c r="J72" s="196" t="s">
        <v>530</v>
      </c>
      <c r="K72" s="32" t="n">
        <v>1</v>
      </c>
      <c r="L72" s="177"/>
      <c r="M72" s="178" t="n">
        <f aca="false">COUNTA(N72:DD72)</f>
        <v>3</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c r="BI72" s="178"/>
      <c r="BJ72" s="178"/>
      <c r="BK72" s="178"/>
      <c r="BL72" s="178"/>
      <c r="BM72" s="178"/>
      <c r="BN72" s="178"/>
      <c r="BO72" s="178"/>
      <c r="BP72" s="178"/>
      <c r="BQ72" s="178"/>
      <c r="BR72" s="178"/>
      <c r="BS72" s="178"/>
      <c r="BT72" s="178"/>
      <c r="BU72" s="178"/>
      <c r="BV72" s="178"/>
      <c r="BW72" s="178"/>
      <c r="BX72" s="179"/>
      <c r="BY72" s="178"/>
      <c r="BZ72" s="178"/>
      <c r="CA72" s="178"/>
      <c r="CB72" s="178"/>
      <c r="CC72" s="178"/>
      <c r="CD72" s="178"/>
      <c r="CE72" s="178"/>
      <c r="CF72" s="178"/>
      <c r="CG72" s="178"/>
      <c r="CH72" s="178"/>
      <c r="CI72" s="178"/>
      <c r="CJ72" s="178"/>
      <c r="CK72" s="178" t="s">
        <v>841</v>
      </c>
      <c r="CL72" s="178" t="s">
        <v>841</v>
      </c>
      <c r="CM72" s="178" t="s">
        <v>841</v>
      </c>
      <c r="CN72" s="178"/>
      <c r="CO72" s="178"/>
      <c r="CP72" s="178"/>
      <c r="CQ72" s="178"/>
      <c r="CR72" s="178"/>
      <c r="CS72" s="178"/>
      <c r="CT72" s="178"/>
      <c r="CU72" s="178"/>
      <c r="CV72" s="178"/>
      <c r="CW72" s="178"/>
      <c r="CX72" s="178"/>
      <c r="CY72" s="178"/>
      <c r="CZ72" s="178"/>
      <c r="DA72" s="178"/>
      <c r="DB72" s="178"/>
      <c r="DC72" s="178"/>
      <c r="DD72" s="178"/>
      <c r="DE72" s="180"/>
      <c r="DF72" s="181" t="n">
        <f aca="false">COUNTA(DG72:DQ72)</f>
        <v>3</v>
      </c>
      <c r="DG72" s="181" t="s">
        <v>841</v>
      </c>
      <c r="DH72" s="181" t="s">
        <v>841</v>
      </c>
      <c r="DI72" s="181"/>
      <c r="DJ72" s="181" t="s">
        <v>841</v>
      </c>
      <c r="DK72" s="181"/>
      <c r="DL72" s="181"/>
      <c r="DM72" s="181"/>
      <c r="DN72" s="181"/>
      <c r="DO72" s="181"/>
      <c r="DP72" s="181"/>
      <c r="DQ72" s="181"/>
      <c r="DR72" s="180"/>
      <c r="DS72" s="182" t="n">
        <f aca="false">SUM(DT72:EH72)</f>
        <v>1</v>
      </c>
      <c r="DT72" s="183"/>
      <c r="DU72" s="183"/>
      <c r="DV72" s="183" t="n">
        <v>1</v>
      </c>
      <c r="DW72" s="183"/>
      <c r="DX72" s="183"/>
      <c r="DY72" s="183"/>
      <c r="DZ72" s="183"/>
      <c r="EA72" s="183"/>
      <c r="EB72" s="183"/>
      <c r="EC72" s="183"/>
      <c r="ED72" s="183"/>
      <c r="EE72" s="183"/>
      <c r="EF72" s="183"/>
      <c r="EG72" s="183"/>
      <c r="EH72" s="183"/>
      <c r="EI72" s="180"/>
      <c r="EJ72" s="192" t="n">
        <f aca="false">COUNTA(EK72:FU72)</f>
        <v>2</v>
      </c>
      <c r="EK72" s="192"/>
      <c r="EL72" s="192"/>
      <c r="EM72" s="192"/>
      <c r="EN72" s="192"/>
      <c r="EO72" s="192"/>
      <c r="EP72" s="192"/>
      <c r="EQ72" s="192"/>
      <c r="ER72" s="192"/>
      <c r="ES72" s="192"/>
      <c r="ET72" s="192"/>
      <c r="EU72" s="192"/>
      <c r="EV72" s="184" t="s">
        <v>841</v>
      </c>
      <c r="EW72" s="192"/>
      <c r="EX72" s="192"/>
      <c r="EY72" s="192"/>
      <c r="EZ72" s="192"/>
      <c r="FA72" s="192"/>
      <c r="FB72" s="184" t="s">
        <v>841</v>
      </c>
      <c r="FC72" s="192"/>
      <c r="FD72" s="192"/>
      <c r="FE72" s="192"/>
      <c r="FF72" s="192"/>
      <c r="FG72" s="192"/>
      <c r="FH72" s="192"/>
      <c r="FI72" s="192"/>
      <c r="FJ72" s="192"/>
      <c r="FK72" s="192"/>
      <c r="FL72" s="192"/>
      <c r="FM72" s="192"/>
      <c r="FN72" s="192"/>
      <c r="FO72" s="192"/>
      <c r="FP72" s="192"/>
      <c r="FQ72" s="192"/>
      <c r="FR72" s="192"/>
      <c r="FS72" s="192"/>
      <c r="FT72" s="192"/>
      <c r="FU72" s="192"/>
      <c r="FV72" s="180"/>
      <c r="FW72" s="181" t="n">
        <f aca="false">COUNTA(FX72:GE72)</f>
        <v>2</v>
      </c>
      <c r="FX72" s="181"/>
      <c r="FY72" s="181" t="s">
        <v>841</v>
      </c>
      <c r="FZ72" s="181"/>
      <c r="GA72" s="181"/>
      <c r="GB72" s="181"/>
      <c r="GC72" s="181" t="s">
        <v>841</v>
      </c>
      <c r="GD72" s="181"/>
      <c r="GE72" s="181"/>
      <c r="GF72" s="180"/>
      <c r="GG72" s="192" t="n">
        <f aca="false">COUNTA(GH72:GU72)</f>
        <v>0</v>
      </c>
      <c r="GH72" s="192"/>
      <c r="GI72" s="192"/>
      <c r="GJ72" s="192"/>
      <c r="GK72" s="192"/>
      <c r="GL72" s="192"/>
      <c r="GM72" s="192"/>
      <c r="GN72" s="192"/>
      <c r="GO72" s="192"/>
      <c r="GP72" s="192"/>
      <c r="GQ72" s="192"/>
      <c r="GR72" s="192"/>
      <c r="GS72" s="192"/>
      <c r="GT72" s="192"/>
      <c r="GU72" s="192"/>
      <c r="GV72" s="180"/>
      <c r="GW72" s="186" t="n">
        <f aca="false">COUNTA(GX72:HV72)</f>
        <v>1</v>
      </c>
      <c r="GX72" s="186"/>
      <c r="GY72" s="186"/>
      <c r="GZ72" s="186" t="s">
        <v>841</v>
      </c>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0"/>
      <c r="HX72" s="0"/>
      <c r="HY72" s="0"/>
      <c r="HZ72" s="0"/>
      <c r="IA72" s="0"/>
      <c r="IB72" s="0"/>
      <c r="IC72" s="0"/>
      <c r="ID72" s="0"/>
    </row>
    <row r="73" s="81" customFormat="true" ht="45" hidden="false" customHeight="false" outlineLevel="0" collapsed="false">
      <c r="A73" s="195" t="s">
        <v>442</v>
      </c>
      <c r="B73" s="174" t="s">
        <v>531</v>
      </c>
      <c r="C73" s="175" t="s">
        <v>975</v>
      </c>
      <c r="D73" s="176" t="s">
        <v>976</v>
      </c>
      <c r="E73" s="176"/>
      <c r="F73" s="32" t="s">
        <v>840</v>
      </c>
      <c r="G73" s="32" t="n">
        <v>10029</v>
      </c>
      <c r="H73" s="32" t="s">
        <v>448</v>
      </c>
      <c r="I73" s="32" t="s">
        <v>309</v>
      </c>
      <c r="J73" s="196" t="s">
        <v>526</v>
      </c>
      <c r="K73" s="32" t="n">
        <v>1</v>
      </c>
      <c r="L73" s="177"/>
      <c r="M73" s="178" t="n">
        <f aca="false">COUNTA(N73:DD73)</f>
        <v>1</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c r="AY73" s="178"/>
      <c r="AZ73" s="178"/>
      <c r="BA73" s="178"/>
      <c r="BB73" s="178"/>
      <c r="BC73" s="178"/>
      <c r="BD73" s="178"/>
      <c r="BE73" s="178"/>
      <c r="BF73" s="178"/>
      <c r="BG73" s="178"/>
      <c r="BH73" s="178"/>
      <c r="BI73" s="178"/>
      <c r="BJ73" s="178"/>
      <c r="BK73" s="178"/>
      <c r="BL73" s="178"/>
      <c r="BM73" s="178"/>
      <c r="BN73" s="178"/>
      <c r="BO73" s="178"/>
      <c r="BP73" s="178"/>
      <c r="BQ73" s="178"/>
      <c r="BR73" s="178"/>
      <c r="BS73" s="178"/>
      <c r="BT73" s="178" t="s">
        <v>841</v>
      </c>
      <c r="BU73" s="178"/>
      <c r="BV73" s="178"/>
      <c r="BW73" s="178"/>
      <c r="BX73" s="179"/>
      <c r="BY73" s="178"/>
      <c r="BZ73" s="178"/>
      <c r="CA73" s="178"/>
      <c r="CB73" s="178"/>
      <c r="CC73" s="178"/>
      <c r="CD73" s="178"/>
      <c r="CE73" s="178"/>
      <c r="CF73" s="178"/>
      <c r="CG73" s="178"/>
      <c r="CH73" s="178"/>
      <c r="CI73" s="178"/>
      <c r="CJ73" s="178"/>
      <c r="CK73" s="178"/>
      <c r="CL73" s="178"/>
      <c r="CM73" s="178"/>
      <c r="CN73" s="178"/>
      <c r="CO73" s="178"/>
      <c r="CP73" s="178"/>
      <c r="CQ73" s="178"/>
      <c r="CR73" s="178"/>
      <c r="CS73" s="178"/>
      <c r="CT73" s="178"/>
      <c r="CU73" s="178"/>
      <c r="CV73" s="178"/>
      <c r="CW73" s="178"/>
      <c r="CX73" s="178"/>
      <c r="CY73" s="178"/>
      <c r="CZ73" s="178"/>
      <c r="DA73" s="178"/>
      <c r="DB73" s="178"/>
      <c r="DC73" s="178"/>
      <c r="DD73" s="178"/>
      <c r="DE73" s="180"/>
      <c r="DF73" s="181" t="n">
        <f aca="false">COUNTA(DG73:DQ73)</f>
        <v>4</v>
      </c>
      <c r="DG73" s="181" t="s">
        <v>841</v>
      </c>
      <c r="DH73" s="181" t="s">
        <v>841</v>
      </c>
      <c r="DI73" s="181"/>
      <c r="DJ73" s="181" t="s">
        <v>841</v>
      </c>
      <c r="DK73" s="181"/>
      <c r="DL73" s="181" t="s">
        <v>841</v>
      </c>
      <c r="DM73" s="181"/>
      <c r="DN73" s="181"/>
      <c r="DO73" s="181"/>
      <c r="DP73" s="181"/>
      <c r="DQ73" s="181"/>
      <c r="DR73" s="180"/>
      <c r="DS73" s="182" t="n">
        <f aca="false">MAX(DT73:EH73)</f>
        <v>1</v>
      </c>
      <c r="DT73" s="183"/>
      <c r="DU73" s="183"/>
      <c r="DV73" s="197" t="n">
        <v>1</v>
      </c>
      <c r="DW73" s="197" t="n">
        <v>1</v>
      </c>
      <c r="DX73" s="183"/>
      <c r="DY73" s="183"/>
      <c r="DZ73" s="183"/>
      <c r="EA73" s="183"/>
      <c r="EB73" s="183"/>
      <c r="EC73" s="183"/>
      <c r="ED73" s="183"/>
      <c r="EE73" s="183"/>
      <c r="EF73" s="183"/>
      <c r="EG73" s="183"/>
      <c r="EH73" s="183"/>
      <c r="EI73" s="180"/>
      <c r="EJ73" s="192" t="n">
        <f aca="false">COUNTA(EK73:FU73)</f>
        <v>1</v>
      </c>
      <c r="EK73" s="192"/>
      <c r="EL73" s="192"/>
      <c r="EM73" s="192"/>
      <c r="EN73" s="192"/>
      <c r="EO73" s="192"/>
      <c r="EP73" s="192"/>
      <c r="EQ73" s="192"/>
      <c r="ER73" s="192"/>
      <c r="ES73" s="192"/>
      <c r="ET73" s="192"/>
      <c r="EU73" s="192"/>
      <c r="EV73" s="192"/>
      <c r="EW73" s="192"/>
      <c r="EX73" s="192"/>
      <c r="EY73" s="192"/>
      <c r="EZ73" s="192"/>
      <c r="FA73" s="192"/>
      <c r="FB73" s="184" t="s">
        <v>841</v>
      </c>
      <c r="FC73" s="192"/>
      <c r="FD73" s="192"/>
      <c r="FE73" s="192"/>
      <c r="FF73" s="192"/>
      <c r="FG73" s="192"/>
      <c r="FH73" s="192"/>
      <c r="FI73" s="192"/>
      <c r="FJ73" s="192"/>
      <c r="FK73" s="192"/>
      <c r="FL73" s="192"/>
      <c r="FM73" s="192"/>
      <c r="FN73" s="192"/>
      <c r="FO73" s="192"/>
      <c r="FP73" s="192"/>
      <c r="FQ73" s="192"/>
      <c r="FR73" s="192"/>
      <c r="FS73" s="192"/>
      <c r="FT73" s="192"/>
      <c r="FU73" s="192"/>
      <c r="FV73" s="180"/>
      <c r="FW73" s="181" t="n">
        <f aca="false">COUNTA(FX73:GE73)</f>
        <v>2</v>
      </c>
      <c r="FX73" s="181"/>
      <c r="FY73" s="181" t="s">
        <v>841</v>
      </c>
      <c r="FZ73" s="181"/>
      <c r="GA73" s="181"/>
      <c r="GB73" s="181"/>
      <c r="GC73" s="181" t="s">
        <v>841</v>
      </c>
      <c r="GD73" s="181"/>
      <c r="GE73" s="181"/>
      <c r="GF73" s="180"/>
      <c r="GG73" s="192" t="n">
        <f aca="false">COUNTA(GH73:GU73)</f>
        <v>0</v>
      </c>
      <c r="GH73" s="192"/>
      <c r="GI73" s="192"/>
      <c r="GJ73" s="192"/>
      <c r="GK73" s="192"/>
      <c r="GL73" s="192"/>
      <c r="GM73" s="192"/>
      <c r="GN73" s="192"/>
      <c r="GO73" s="185"/>
      <c r="GP73" s="192"/>
      <c r="GQ73" s="192"/>
      <c r="GR73" s="192"/>
      <c r="GS73" s="192"/>
      <c r="GT73" s="192"/>
      <c r="GU73" s="192"/>
      <c r="GV73" s="180"/>
      <c r="GW73" s="186" t="n">
        <f aca="false">COUNTA(GX73:HV73)</f>
        <v>1</v>
      </c>
      <c r="GX73" s="186"/>
      <c r="GY73" s="186"/>
      <c r="GZ73" s="186" t="s">
        <v>841</v>
      </c>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0"/>
      <c r="HX73" s="0"/>
      <c r="HY73" s="0"/>
      <c r="HZ73" s="0"/>
      <c r="IA73" s="0"/>
      <c r="IB73" s="0"/>
      <c r="IC73" s="0"/>
      <c r="ID73" s="0"/>
    </row>
    <row r="74" s="81" customFormat="true" ht="56.25" hidden="false" customHeight="false" outlineLevel="0" collapsed="false">
      <c r="A74" s="195" t="s">
        <v>442</v>
      </c>
      <c r="B74" s="174" t="s">
        <v>540</v>
      </c>
      <c r="C74" s="175" t="s">
        <v>977</v>
      </c>
      <c r="D74" s="176" t="s">
        <v>978</v>
      </c>
      <c r="E74" s="176"/>
      <c r="F74" s="32" t="s">
        <v>840</v>
      </c>
      <c r="G74" s="32" t="n">
        <v>10030</v>
      </c>
      <c r="H74" s="32" t="s">
        <v>448</v>
      </c>
      <c r="I74" s="32" t="s">
        <v>309</v>
      </c>
      <c r="J74" s="196" t="s">
        <v>495</v>
      </c>
      <c r="K74" s="32" t="n">
        <v>1</v>
      </c>
      <c r="L74" s="177"/>
      <c r="M74" s="178" t="n">
        <f aca="false">COUNTA(N74:DD74)</f>
        <v>3</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t="s">
        <v>841</v>
      </c>
      <c r="BA74" s="178" t="s">
        <v>841</v>
      </c>
      <c r="BB74" s="178"/>
      <c r="BC74" s="178"/>
      <c r="BD74" s="178"/>
      <c r="BE74" s="178"/>
      <c r="BF74" s="178"/>
      <c r="BG74" s="178"/>
      <c r="BH74" s="178"/>
      <c r="BI74" s="178"/>
      <c r="BJ74" s="178"/>
      <c r="BK74" s="178"/>
      <c r="BL74" s="178"/>
      <c r="BM74" s="178"/>
      <c r="BN74" s="178"/>
      <c r="BO74" s="178"/>
      <c r="BP74" s="178"/>
      <c r="BQ74" s="178"/>
      <c r="BR74" s="178"/>
      <c r="BS74" s="178"/>
      <c r="BT74" s="178" t="s">
        <v>841</v>
      </c>
      <c r="BU74" s="178"/>
      <c r="BV74" s="178"/>
      <c r="BW74" s="178"/>
      <c r="BX74" s="179"/>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80"/>
      <c r="DF74" s="181" t="n">
        <f aca="false">COUNTA(DG74:DQ74)</f>
        <v>5</v>
      </c>
      <c r="DG74" s="181" t="s">
        <v>841</v>
      </c>
      <c r="DH74" s="181" t="s">
        <v>841</v>
      </c>
      <c r="DI74" s="181"/>
      <c r="DJ74" s="181" t="s">
        <v>841</v>
      </c>
      <c r="DK74" s="181"/>
      <c r="DL74" s="181" t="s">
        <v>841</v>
      </c>
      <c r="DM74" s="181" t="s">
        <v>841</v>
      </c>
      <c r="DN74" s="181"/>
      <c r="DO74" s="181"/>
      <c r="DP74" s="181"/>
      <c r="DQ74" s="181"/>
      <c r="DR74" s="180"/>
      <c r="DS74" s="182" t="n">
        <f aca="false">SUM(DT74:EH74)</f>
        <v>1</v>
      </c>
      <c r="DT74" s="183"/>
      <c r="DU74" s="183"/>
      <c r="DV74" s="183"/>
      <c r="DW74" s="183" t="n">
        <v>1</v>
      </c>
      <c r="DX74" s="183"/>
      <c r="DY74" s="183"/>
      <c r="DZ74" s="183"/>
      <c r="EA74" s="183"/>
      <c r="EB74" s="183"/>
      <c r="EC74" s="183"/>
      <c r="ED74" s="183"/>
      <c r="EE74" s="183"/>
      <c r="EF74" s="183"/>
      <c r="EG74" s="183"/>
      <c r="EH74" s="183"/>
      <c r="EI74" s="180"/>
      <c r="EJ74" s="192" t="n">
        <f aca="false">COUNTA(EK74:FU74)</f>
        <v>3</v>
      </c>
      <c r="EK74" s="192"/>
      <c r="EL74" s="192"/>
      <c r="EM74" s="192"/>
      <c r="EN74" s="192"/>
      <c r="EO74" s="192"/>
      <c r="EP74" s="192"/>
      <c r="EQ74" s="192"/>
      <c r="ER74" s="192"/>
      <c r="ES74" s="192"/>
      <c r="ET74" s="192"/>
      <c r="EU74" s="192"/>
      <c r="EV74" s="192"/>
      <c r="EW74" s="192"/>
      <c r="EX74" s="192"/>
      <c r="EY74" s="192"/>
      <c r="EZ74" s="192"/>
      <c r="FA74" s="192"/>
      <c r="FB74" s="184" t="s">
        <v>841</v>
      </c>
      <c r="FC74" s="192"/>
      <c r="FD74" s="184" t="s">
        <v>841</v>
      </c>
      <c r="FE74" s="192"/>
      <c r="FF74" s="184" t="s">
        <v>841</v>
      </c>
      <c r="FG74" s="192"/>
      <c r="FH74" s="192"/>
      <c r="FI74" s="192"/>
      <c r="FJ74" s="192"/>
      <c r="FK74" s="192"/>
      <c r="FL74" s="192"/>
      <c r="FM74" s="192"/>
      <c r="FN74" s="192"/>
      <c r="FO74" s="192"/>
      <c r="FP74" s="192"/>
      <c r="FQ74" s="192"/>
      <c r="FR74" s="192"/>
      <c r="FS74" s="192"/>
      <c r="FT74" s="192"/>
      <c r="FU74" s="192"/>
      <c r="FV74" s="180"/>
      <c r="FW74" s="181" t="n">
        <f aca="false">COUNTA(FX74:GE74)</f>
        <v>2</v>
      </c>
      <c r="FX74" s="181"/>
      <c r="FY74" s="181" t="s">
        <v>841</v>
      </c>
      <c r="FZ74" s="181"/>
      <c r="GA74" s="181"/>
      <c r="GB74" s="181"/>
      <c r="GC74" s="181" t="s">
        <v>841</v>
      </c>
      <c r="GD74" s="181"/>
      <c r="GE74" s="181"/>
      <c r="GF74" s="180"/>
      <c r="GG74" s="192" t="n">
        <f aca="false">COUNTA(GH74:GU74)</f>
        <v>0</v>
      </c>
      <c r="GH74" s="192"/>
      <c r="GI74" s="192"/>
      <c r="GJ74" s="192"/>
      <c r="GK74" s="192"/>
      <c r="GL74" s="192"/>
      <c r="GM74" s="192"/>
      <c r="GN74" s="192"/>
      <c r="GO74" s="185"/>
      <c r="GP74" s="192"/>
      <c r="GQ74" s="192"/>
      <c r="GR74" s="192"/>
      <c r="GS74" s="192"/>
      <c r="GT74" s="192"/>
      <c r="GU74" s="192"/>
      <c r="GV74" s="180"/>
      <c r="GW74" s="186" t="n">
        <f aca="false">COUNTA(GX74:HV74)</f>
        <v>1</v>
      </c>
      <c r="GX74" s="186"/>
      <c r="GY74" s="186"/>
      <c r="GZ74" s="186" t="s">
        <v>841</v>
      </c>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0"/>
      <c r="HX74" s="0"/>
      <c r="HY74" s="0"/>
      <c r="HZ74" s="0"/>
      <c r="IA74" s="0"/>
      <c r="IB74" s="0"/>
      <c r="IC74" s="0"/>
      <c r="ID74" s="0"/>
    </row>
    <row r="75" s="81" customFormat="true" ht="45" hidden="false" customHeight="false" outlineLevel="0" collapsed="false">
      <c r="A75" s="195" t="s">
        <v>442</v>
      </c>
      <c r="B75" s="174" t="s">
        <v>574</v>
      </c>
      <c r="C75" s="175" t="s">
        <v>979</v>
      </c>
      <c r="D75" s="176" t="s">
        <v>980</v>
      </c>
      <c r="E75" s="176"/>
      <c r="F75" s="32" t="s">
        <v>840</v>
      </c>
      <c r="G75" s="32" t="n">
        <v>10031</v>
      </c>
      <c r="H75" s="32" t="s">
        <v>448</v>
      </c>
      <c r="I75" s="32" t="s">
        <v>309</v>
      </c>
      <c r="J75" s="196" t="s">
        <v>449</v>
      </c>
      <c r="K75" s="32" t="n">
        <v>1</v>
      </c>
      <c r="L75" s="177"/>
      <c r="M75" s="178" t="n">
        <f aca="false">COUNTA(N75:DD75)</f>
        <v>3</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t="s">
        <v>841</v>
      </c>
      <c r="AY75" s="178"/>
      <c r="AZ75" s="178"/>
      <c r="BA75" s="178"/>
      <c r="BB75" s="178"/>
      <c r="BC75" s="178"/>
      <c r="BD75" s="178"/>
      <c r="BE75" s="178"/>
      <c r="BF75" s="178"/>
      <c r="BG75" s="178"/>
      <c r="BH75" s="178"/>
      <c r="BI75" s="178"/>
      <c r="BJ75" s="178"/>
      <c r="BK75" s="178"/>
      <c r="BL75" s="178"/>
      <c r="BM75" s="178"/>
      <c r="BN75" s="178"/>
      <c r="BO75" s="178"/>
      <c r="BP75" s="178"/>
      <c r="BQ75" s="178"/>
      <c r="BR75" s="178"/>
      <c r="BS75" s="178"/>
      <c r="BT75" s="178" t="s">
        <v>841</v>
      </c>
      <c r="BU75" s="178"/>
      <c r="BV75" s="178"/>
      <c r="BW75" s="178"/>
      <c r="BX75" s="179"/>
      <c r="BY75" s="178"/>
      <c r="BZ75" s="178" t="s">
        <v>841</v>
      </c>
      <c r="CA75" s="178"/>
      <c r="CB75" s="178"/>
      <c r="CC75" s="178"/>
      <c r="CD75" s="178"/>
      <c r="CE75" s="178"/>
      <c r="CF75" s="178"/>
      <c r="CG75" s="178"/>
      <c r="CH75" s="178"/>
      <c r="CI75" s="178"/>
      <c r="CJ75" s="178"/>
      <c r="CK75" s="178"/>
      <c r="CL75" s="178"/>
      <c r="CM75" s="178"/>
      <c r="CN75" s="178"/>
      <c r="CO75" s="178"/>
      <c r="CP75" s="178"/>
      <c r="CQ75" s="178"/>
      <c r="CR75" s="178"/>
      <c r="CS75" s="178"/>
      <c r="CT75" s="178"/>
      <c r="CU75" s="178"/>
      <c r="CV75" s="178"/>
      <c r="CW75" s="178"/>
      <c r="CX75" s="178"/>
      <c r="CY75" s="178"/>
      <c r="CZ75" s="178"/>
      <c r="DA75" s="178"/>
      <c r="DB75" s="178"/>
      <c r="DC75" s="178"/>
      <c r="DD75" s="178"/>
      <c r="DE75" s="180"/>
      <c r="DF75" s="181" t="n">
        <f aca="false">COUNTA(DG75:DQ75)</f>
        <v>4</v>
      </c>
      <c r="DG75" s="181" t="s">
        <v>841</v>
      </c>
      <c r="DH75" s="181" t="s">
        <v>841</v>
      </c>
      <c r="DI75" s="181"/>
      <c r="DJ75" s="181" t="s">
        <v>841</v>
      </c>
      <c r="DK75" s="181"/>
      <c r="DL75" s="181" t="s">
        <v>841</v>
      </c>
      <c r="DM75" s="181"/>
      <c r="DN75" s="181"/>
      <c r="DO75" s="181"/>
      <c r="DP75" s="181"/>
      <c r="DQ75" s="181"/>
      <c r="DR75" s="180"/>
      <c r="DS75" s="182" t="n">
        <f aca="false">SUM(DT75:EH75)</f>
        <v>1</v>
      </c>
      <c r="DT75" s="183"/>
      <c r="DU75" s="183"/>
      <c r="DV75" s="183"/>
      <c r="DW75" s="183"/>
      <c r="DX75" s="183"/>
      <c r="DY75" s="183"/>
      <c r="DZ75" s="183"/>
      <c r="EA75" s="183"/>
      <c r="EB75" s="183" t="n">
        <v>1</v>
      </c>
      <c r="EC75" s="183"/>
      <c r="ED75" s="183"/>
      <c r="EE75" s="183"/>
      <c r="EF75" s="183"/>
      <c r="EG75" s="183"/>
      <c r="EH75" s="183"/>
      <c r="EI75" s="180"/>
      <c r="EJ75" s="192" t="n">
        <f aca="false">COUNTA(EK75:FU75)</f>
        <v>4</v>
      </c>
      <c r="EK75" s="192"/>
      <c r="EL75" s="192"/>
      <c r="EM75" s="192"/>
      <c r="EN75" s="192"/>
      <c r="EO75" s="192"/>
      <c r="EP75" s="192"/>
      <c r="EQ75" s="192"/>
      <c r="ER75" s="192"/>
      <c r="ES75" s="192"/>
      <c r="ET75" s="192"/>
      <c r="EU75" s="192"/>
      <c r="EV75" s="192"/>
      <c r="EW75" s="184" t="s">
        <v>841</v>
      </c>
      <c r="EX75" s="192"/>
      <c r="EY75" s="192"/>
      <c r="EZ75" s="192"/>
      <c r="FA75" s="192"/>
      <c r="FB75" s="184" t="s">
        <v>841</v>
      </c>
      <c r="FC75" s="192"/>
      <c r="FD75" s="192"/>
      <c r="FE75" s="184" t="s">
        <v>841</v>
      </c>
      <c r="FF75" s="192"/>
      <c r="FG75" s="184" t="s">
        <v>841</v>
      </c>
      <c r="FH75" s="192"/>
      <c r="FI75" s="192"/>
      <c r="FJ75" s="192"/>
      <c r="FK75" s="192"/>
      <c r="FL75" s="192"/>
      <c r="FM75" s="192"/>
      <c r="FN75" s="192"/>
      <c r="FO75" s="192"/>
      <c r="FP75" s="192"/>
      <c r="FQ75" s="192"/>
      <c r="FR75" s="192"/>
      <c r="FS75" s="192"/>
      <c r="FT75" s="192"/>
      <c r="FU75" s="192"/>
      <c r="FV75" s="180"/>
      <c r="FW75" s="181" t="n">
        <f aca="false">COUNTA(FX75:GE75)</f>
        <v>2</v>
      </c>
      <c r="FX75" s="181"/>
      <c r="FY75" s="181" t="s">
        <v>841</v>
      </c>
      <c r="FZ75" s="181"/>
      <c r="GA75" s="181"/>
      <c r="GB75" s="181"/>
      <c r="GC75" s="181" t="s">
        <v>841</v>
      </c>
      <c r="GD75" s="181"/>
      <c r="GE75" s="181"/>
      <c r="GF75" s="180"/>
      <c r="GG75" s="192" t="n">
        <f aca="false">COUNTA(GH75:GU75)</f>
        <v>0</v>
      </c>
      <c r="GH75" s="192"/>
      <c r="GI75" s="192"/>
      <c r="GJ75" s="192"/>
      <c r="GK75" s="192"/>
      <c r="GL75" s="192"/>
      <c r="GM75" s="192"/>
      <c r="GN75" s="192"/>
      <c r="GO75" s="185"/>
      <c r="GP75" s="192"/>
      <c r="GQ75" s="192"/>
      <c r="GR75" s="192"/>
      <c r="GS75" s="192"/>
      <c r="GT75" s="192"/>
      <c r="GU75" s="192"/>
      <c r="GV75" s="180"/>
      <c r="GW75" s="186" t="n">
        <f aca="false">COUNTA(GX75:HV75)</f>
        <v>1</v>
      </c>
      <c r="GX75" s="186"/>
      <c r="GY75" s="186"/>
      <c r="GZ75" s="186" t="s">
        <v>841</v>
      </c>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0"/>
      <c r="HX75" s="0"/>
      <c r="HY75" s="0"/>
      <c r="HZ75" s="0"/>
      <c r="IA75" s="0"/>
      <c r="IB75" s="0"/>
      <c r="IC75" s="0"/>
      <c r="ID75" s="0"/>
    </row>
    <row r="76" s="81" customFormat="true" ht="45" hidden="false" customHeight="false" outlineLevel="0" collapsed="false">
      <c r="A76" s="195" t="s">
        <v>442</v>
      </c>
      <c r="B76" s="174" t="s">
        <v>532</v>
      </c>
      <c r="C76" s="175" t="s">
        <v>979</v>
      </c>
      <c r="D76" s="176" t="s">
        <v>981</v>
      </c>
      <c r="E76" s="176"/>
      <c r="F76" s="32" t="s">
        <v>840</v>
      </c>
      <c r="G76" s="32" t="n">
        <v>10032</v>
      </c>
      <c r="H76" s="32" t="s">
        <v>448</v>
      </c>
      <c r="I76" s="32" t="s">
        <v>309</v>
      </c>
      <c r="J76" s="196" t="s">
        <v>398</v>
      </c>
      <c r="K76" s="32" t="n">
        <v>1</v>
      </c>
      <c r="L76" s="177"/>
      <c r="M76" s="178" t="n">
        <f aca="false">COUNTA(N76:DD76)</f>
        <v>3</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c r="AY76" s="178"/>
      <c r="AZ76" s="178" t="s">
        <v>841</v>
      </c>
      <c r="BA76" s="178" t="s">
        <v>841</v>
      </c>
      <c r="BB76" s="178"/>
      <c r="BC76" s="178"/>
      <c r="BD76" s="178"/>
      <c r="BE76" s="178"/>
      <c r="BF76" s="178"/>
      <c r="BG76" s="178"/>
      <c r="BH76" s="178"/>
      <c r="BI76" s="178"/>
      <c r="BJ76" s="178"/>
      <c r="BK76" s="178"/>
      <c r="BL76" s="178"/>
      <c r="BM76" s="178"/>
      <c r="BN76" s="178"/>
      <c r="BO76" s="178"/>
      <c r="BP76" s="178"/>
      <c r="BQ76" s="178"/>
      <c r="BR76" s="178"/>
      <c r="BS76" s="178"/>
      <c r="BT76" s="178" t="s">
        <v>841</v>
      </c>
      <c r="BU76" s="178"/>
      <c r="BV76" s="178"/>
      <c r="BW76" s="178"/>
      <c r="BX76" s="179"/>
      <c r="BY76" s="178"/>
      <c r="BZ76" s="178"/>
      <c r="CA76" s="178"/>
      <c r="CB76" s="178"/>
      <c r="CC76" s="178"/>
      <c r="CD76" s="178"/>
      <c r="CE76" s="178"/>
      <c r="CF76" s="178"/>
      <c r="CG76" s="178"/>
      <c r="CH76" s="178"/>
      <c r="CI76" s="178"/>
      <c r="CJ76" s="178"/>
      <c r="CK76" s="178"/>
      <c r="CL76" s="178"/>
      <c r="CM76" s="178"/>
      <c r="CN76" s="178"/>
      <c r="CO76" s="178"/>
      <c r="CP76" s="178"/>
      <c r="CQ76" s="178"/>
      <c r="CR76" s="178"/>
      <c r="CS76" s="178"/>
      <c r="CT76" s="178"/>
      <c r="CU76" s="178"/>
      <c r="CV76" s="178"/>
      <c r="CW76" s="178"/>
      <c r="CX76" s="178"/>
      <c r="CY76" s="178"/>
      <c r="CZ76" s="178"/>
      <c r="DA76" s="178"/>
      <c r="DB76" s="178"/>
      <c r="DC76" s="178"/>
      <c r="DD76" s="178"/>
      <c r="DE76" s="180"/>
      <c r="DF76" s="181" t="n">
        <f aca="false">COUNTA(DG76:DQ76)</f>
        <v>5</v>
      </c>
      <c r="DG76" s="181" t="s">
        <v>841</v>
      </c>
      <c r="DH76" s="181" t="s">
        <v>841</v>
      </c>
      <c r="DI76" s="181"/>
      <c r="DJ76" s="181" t="s">
        <v>841</v>
      </c>
      <c r="DK76" s="181"/>
      <c r="DL76" s="181" t="s">
        <v>841</v>
      </c>
      <c r="DM76" s="181" t="s">
        <v>841</v>
      </c>
      <c r="DN76" s="181"/>
      <c r="DO76" s="181"/>
      <c r="DP76" s="181"/>
      <c r="DQ76" s="181"/>
      <c r="DR76" s="180"/>
      <c r="DS76" s="182" t="n">
        <f aca="false">SUM(DT76:EH76)</f>
        <v>1</v>
      </c>
      <c r="DT76" s="183"/>
      <c r="DU76" s="183"/>
      <c r="DV76" s="183" t="n">
        <v>1</v>
      </c>
      <c r="DW76" s="183"/>
      <c r="DX76" s="183"/>
      <c r="DY76" s="183"/>
      <c r="DZ76" s="183"/>
      <c r="EA76" s="183"/>
      <c r="EB76" s="183"/>
      <c r="EC76" s="183"/>
      <c r="ED76" s="183"/>
      <c r="EE76" s="183"/>
      <c r="EF76" s="183"/>
      <c r="EG76" s="183"/>
      <c r="EH76" s="183"/>
      <c r="EI76" s="180"/>
      <c r="EJ76" s="192" t="n">
        <f aca="false">COUNTA(EK76:FU76)</f>
        <v>3</v>
      </c>
      <c r="EK76" s="192"/>
      <c r="EL76" s="192"/>
      <c r="EM76" s="192"/>
      <c r="EN76" s="192"/>
      <c r="EO76" s="192"/>
      <c r="EP76" s="192"/>
      <c r="EQ76" s="192"/>
      <c r="ER76" s="192"/>
      <c r="ES76" s="192"/>
      <c r="ET76" s="192"/>
      <c r="EU76" s="192"/>
      <c r="EV76" s="192"/>
      <c r="EW76" s="192"/>
      <c r="EX76" s="192"/>
      <c r="EY76" s="192"/>
      <c r="EZ76" s="192"/>
      <c r="FA76" s="192"/>
      <c r="FB76" s="184" t="s">
        <v>841</v>
      </c>
      <c r="FC76" s="192"/>
      <c r="FD76" s="184" t="s">
        <v>841</v>
      </c>
      <c r="FE76" s="192"/>
      <c r="FF76" s="184" t="s">
        <v>841</v>
      </c>
      <c r="FG76" s="192"/>
      <c r="FH76" s="192"/>
      <c r="FI76" s="192"/>
      <c r="FJ76" s="192"/>
      <c r="FK76" s="192"/>
      <c r="FL76" s="192"/>
      <c r="FM76" s="192"/>
      <c r="FN76" s="192"/>
      <c r="FO76" s="192"/>
      <c r="FP76" s="192"/>
      <c r="FQ76" s="192"/>
      <c r="FR76" s="192"/>
      <c r="FS76" s="192"/>
      <c r="FT76" s="192"/>
      <c r="FU76" s="192"/>
      <c r="FV76" s="180"/>
      <c r="FW76" s="181" t="n">
        <f aca="false">COUNTA(FX76:GE76)</f>
        <v>2</v>
      </c>
      <c r="FX76" s="181"/>
      <c r="FY76" s="181" t="s">
        <v>841</v>
      </c>
      <c r="FZ76" s="181"/>
      <c r="GA76" s="181"/>
      <c r="GB76" s="181"/>
      <c r="GC76" s="181" t="s">
        <v>841</v>
      </c>
      <c r="GD76" s="181"/>
      <c r="GE76" s="181"/>
      <c r="GF76" s="180"/>
      <c r="GG76" s="192" t="n">
        <f aca="false">COUNTA(GH76:GU76)</f>
        <v>0</v>
      </c>
      <c r="GH76" s="192"/>
      <c r="GI76" s="192"/>
      <c r="GJ76" s="192"/>
      <c r="GK76" s="192"/>
      <c r="GL76" s="192"/>
      <c r="GM76" s="192"/>
      <c r="GN76" s="192"/>
      <c r="GO76" s="185"/>
      <c r="GP76" s="192"/>
      <c r="GQ76" s="192"/>
      <c r="GR76" s="192"/>
      <c r="GS76" s="192"/>
      <c r="GT76" s="192"/>
      <c r="GU76" s="192"/>
      <c r="GV76" s="180"/>
      <c r="GW76" s="186" t="n">
        <f aca="false">COUNTA(GX76:HV76)</f>
        <v>1</v>
      </c>
      <c r="GX76" s="186"/>
      <c r="GY76" s="186"/>
      <c r="GZ76" s="186" t="s">
        <v>841</v>
      </c>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0"/>
      <c r="HX76" s="0"/>
      <c r="HY76" s="0"/>
      <c r="HZ76" s="0"/>
      <c r="IA76" s="0"/>
      <c r="IB76" s="0"/>
      <c r="IC76" s="0"/>
      <c r="ID76" s="0"/>
    </row>
    <row r="77" s="81" customFormat="true" ht="67.5" hidden="false" customHeight="false" outlineLevel="0" collapsed="false">
      <c r="A77" s="195" t="s">
        <v>442</v>
      </c>
      <c r="B77" s="174" t="s">
        <v>575</v>
      </c>
      <c r="C77" s="175" t="s">
        <v>982</v>
      </c>
      <c r="D77" s="176" t="s">
        <v>983</v>
      </c>
      <c r="E77" s="176"/>
      <c r="F77" s="32" t="s">
        <v>840</v>
      </c>
      <c r="G77" s="32" t="n">
        <v>10033</v>
      </c>
      <c r="H77" s="32" t="s">
        <v>448</v>
      </c>
      <c r="I77" s="32" t="s">
        <v>309</v>
      </c>
      <c r="J77" s="196" t="s">
        <v>331</v>
      </c>
      <c r="K77" s="32" t="n">
        <v>1</v>
      </c>
      <c r="L77" s="177"/>
      <c r="M77" s="178" t="n">
        <f aca="false">COUNTA(N77:DD77)</f>
        <v>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t="s">
        <v>841</v>
      </c>
      <c r="BN77" s="178"/>
      <c r="BO77" s="178"/>
      <c r="BP77" s="178"/>
      <c r="BQ77" s="178"/>
      <c r="BR77" s="178"/>
      <c r="BS77" s="178"/>
      <c r="BT77" s="178" t="s">
        <v>841</v>
      </c>
      <c r="BU77" s="178"/>
      <c r="BV77" s="178"/>
      <c r="BW77" s="178"/>
      <c r="BX77" s="179"/>
      <c r="BY77" s="178"/>
      <c r="BZ77" s="178"/>
      <c r="CA77" s="178"/>
      <c r="CB77" s="178"/>
      <c r="CC77" s="178"/>
      <c r="CD77" s="178"/>
      <c r="CE77" s="178"/>
      <c r="CF77" s="178"/>
      <c r="CG77" s="178"/>
      <c r="CH77" s="178"/>
      <c r="CI77" s="178"/>
      <c r="CJ77" s="178"/>
      <c r="CK77" s="178"/>
      <c r="CL77" s="178"/>
      <c r="CM77" s="178"/>
      <c r="CN77" s="178"/>
      <c r="CO77" s="178"/>
      <c r="CP77" s="178"/>
      <c r="CQ77" s="178"/>
      <c r="CR77" s="178"/>
      <c r="CS77" s="178"/>
      <c r="CT77" s="178"/>
      <c r="CU77" s="178"/>
      <c r="CV77" s="178"/>
      <c r="CW77" s="178"/>
      <c r="CX77" s="178"/>
      <c r="CY77" s="178"/>
      <c r="CZ77" s="178"/>
      <c r="DA77" s="178"/>
      <c r="DB77" s="178"/>
      <c r="DC77" s="178"/>
      <c r="DD77" s="178"/>
      <c r="DE77" s="180"/>
      <c r="DF77" s="181" t="n">
        <f aca="false">COUNTA(DG77:DQ77)</f>
        <v>5</v>
      </c>
      <c r="DG77" s="181" t="s">
        <v>841</v>
      </c>
      <c r="DH77" s="181" t="s">
        <v>841</v>
      </c>
      <c r="DI77" s="181"/>
      <c r="DJ77" s="181" t="s">
        <v>841</v>
      </c>
      <c r="DK77" s="181" t="s">
        <v>841</v>
      </c>
      <c r="DL77" s="181" t="s">
        <v>841</v>
      </c>
      <c r="DM77" s="181"/>
      <c r="DN77" s="181"/>
      <c r="DO77" s="181"/>
      <c r="DP77" s="181"/>
      <c r="DQ77" s="181"/>
      <c r="DR77" s="180"/>
      <c r="DS77" s="182" t="n">
        <f aca="false">SUM(DT77:EH77)</f>
        <v>1</v>
      </c>
      <c r="DT77" s="183"/>
      <c r="DU77" s="183"/>
      <c r="DV77" s="183"/>
      <c r="DW77" s="183"/>
      <c r="DX77" s="183"/>
      <c r="DY77" s="183"/>
      <c r="DZ77" s="183"/>
      <c r="EA77" s="183"/>
      <c r="EB77" s="183" t="n">
        <v>1</v>
      </c>
      <c r="EC77" s="183"/>
      <c r="ED77" s="183"/>
      <c r="EE77" s="183"/>
      <c r="EF77" s="183"/>
      <c r="EG77" s="183"/>
      <c r="EH77" s="183"/>
      <c r="EI77" s="180"/>
      <c r="EJ77" s="192" t="n">
        <f aca="false">COUNTA(EK77:FU77)</f>
        <v>2</v>
      </c>
      <c r="EK77" s="192"/>
      <c r="EL77" s="192"/>
      <c r="EM77" s="184" t="s">
        <v>841</v>
      </c>
      <c r="EN77" s="192"/>
      <c r="EO77" s="192"/>
      <c r="EP77" s="192"/>
      <c r="EQ77" s="192"/>
      <c r="ER77" s="192"/>
      <c r="ES77" s="192"/>
      <c r="ET77" s="192"/>
      <c r="EU77" s="192"/>
      <c r="EV77" s="192"/>
      <c r="EW77" s="192"/>
      <c r="EX77" s="192"/>
      <c r="EY77" s="192"/>
      <c r="EZ77" s="192"/>
      <c r="FA77" s="192"/>
      <c r="FB77" s="184" t="s">
        <v>841</v>
      </c>
      <c r="FC77" s="192"/>
      <c r="FD77" s="192"/>
      <c r="FE77" s="192"/>
      <c r="FF77" s="192"/>
      <c r="FG77" s="192"/>
      <c r="FH77" s="192"/>
      <c r="FI77" s="192"/>
      <c r="FJ77" s="192"/>
      <c r="FK77" s="192"/>
      <c r="FL77" s="192"/>
      <c r="FM77" s="192"/>
      <c r="FN77" s="192"/>
      <c r="FO77" s="192"/>
      <c r="FP77" s="192"/>
      <c r="FQ77" s="192"/>
      <c r="FR77" s="192"/>
      <c r="FS77" s="192"/>
      <c r="FT77" s="192"/>
      <c r="FU77" s="192"/>
      <c r="FV77" s="180"/>
      <c r="FW77" s="181" t="n">
        <f aca="false">COUNTA(FX77:GE77)</f>
        <v>2</v>
      </c>
      <c r="FX77" s="181"/>
      <c r="FY77" s="181" t="s">
        <v>841</v>
      </c>
      <c r="FZ77" s="181"/>
      <c r="GA77" s="181"/>
      <c r="GB77" s="181"/>
      <c r="GC77" s="181" t="s">
        <v>841</v>
      </c>
      <c r="GD77" s="181"/>
      <c r="GE77" s="181"/>
      <c r="GF77" s="180"/>
      <c r="GG77" s="192" t="n">
        <f aca="false">COUNTA(GH77:GU77)</f>
        <v>0</v>
      </c>
      <c r="GH77" s="192"/>
      <c r="GI77" s="192"/>
      <c r="GJ77" s="192"/>
      <c r="GK77" s="192"/>
      <c r="GL77" s="192"/>
      <c r="GM77" s="192"/>
      <c r="GN77" s="192"/>
      <c r="GO77" s="185"/>
      <c r="GP77" s="192"/>
      <c r="GQ77" s="192"/>
      <c r="GR77" s="192"/>
      <c r="GS77" s="192"/>
      <c r="GT77" s="192"/>
      <c r="GU77" s="192"/>
      <c r="GV77" s="180"/>
      <c r="GW77" s="186" t="n">
        <f aca="false">COUNTA(GX77:HV77)</f>
        <v>1</v>
      </c>
      <c r="GX77" s="186"/>
      <c r="GY77" s="186"/>
      <c r="GZ77" s="186" t="s">
        <v>841</v>
      </c>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0"/>
      <c r="HX77" s="0"/>
      <c r="HY77" s="0"/>
      <c r="HZ77" s="0"/>
      <c r="IA77" s="0"/>
      <c r="IB77" s="0"/>
      <c r="IC77" s="0"/>
      <c r="ID77" s="0"/>
    </row>
    <row r="78" s="81" customFormat="true" ht="56.25" hidden="false" customHeight="false" outlineLevel="0" collapsed="false">
      <c r="A78" s="195" t="s">
        <v>442</v>
      </c>
      <c r="B78" s="174" t="s">
        <v>533</v>
      </c>
      <c r="C78" s="175" t="s">
        <v>984</v>
      </c>
      <c r="D78" s="176" t="s">
        <v>985</v>
      </c>
      <c r="E78" s="176"/>
      <c r="F78" s="32" t="s">
        <v>840</v>
      </c>
      <c r="G78" s="32" t="n">
        <v>10034</v>
      </c>
      <c r="H78" s="32" t="s">
        <v>448</v>
      </c>
      <c r="I78" s="32" t="s">
        <v>309</v>
      </c>
      <c r="J78" s="196" t="s">
        <v>534</v>
      </c>
      <c r="K78" s="32" t="n">
        <v>1</v>
      </c>
      <c r="L78" s="177"/>
      <c r="M78" s="178" t="n">
        <f aca="false">COUNTA(N78:DD78)</f>
        <v>6</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c r="AY78" s="178"/>
      <c r="AZ78" s="178" t="s">
        <v>841</v>
      </c>
      <c r="BA78" s="178" t="s">
        <v>841</v>
      </c>
      <c r="BB78" s="178"/>
      <c r="BC78" s="178"/>
      <c r="BD78" s="178"/>
      <c r="BE78" s="178"/>
      <c r="BF78" s="178"/>
      <c r="BG78" s="178"/>
      <c r="BH78" s="178"/>
      <c r="BI78" s="178"/>
      <c r="BJ78" s="178"/>
      <c r="BK78" s="178"/>
      <c r="BL78" s="178"/>
      <c r="BM78" s="178"/>
      <c r="BN78" s="178"/>
      <c r="BO78" s="178"/>
      <c r="BP78" s="178"/>
      <c r="BQ78" s="178"/>
      <c r="BR78" s="178"/>
      <c r="BS78" s="178"/>
      <c r="BT78" s="178" t="s">
        <v>841</v>
      </c>
      <c r="BU78" s="178"/>
      <c r="BV78" s="178"/>
      <c r="BW78" s="178"/>
      <c r="BX78" s="179"/>
      <c r="BY78" s="178"/>
      <c r="BZ78" s="178"/>
      <c r="CA78" s="178"/>
      <c r="CB78" s="178"/>
      <c r="CC78" s="178"/>
      <c r="CD78" s="178"/>
      <c r="CE78" s="178"/>
      <c r="CF78" s="178"/>
      <c r="CG78" s="178"/>
      <c r="CH78" s="178"/>
      <c r="CI78" s="178"/>
      <c r="CJ78" s="178"/>
      <c r="CK78" s="178" t="s">
        <v>841</v>
      </c>
      <c r="CL78" s="178" t="s">
        <v>841</v>
      </c>
      <c r="CM78" s="178" t="s">
        <v>841</v>
      </c>
      <c r="CN78" s="178"/>
      <c r="CO78" s="178"/>
      <c r="CP78" s="178"/>
      <c r="CQ78" s="178"/>
      <c r="CR78" s="178"/>
      <c r="CS78" s="178"/>
      <c r="CT78" s="178"/>
      <c r="CU78" s="178"/>
      <c r="CV78" s="178"/>
      <c r="CW78" s="178"/>
      <c r="CX78" s="178"/>
      <c r="CY78" s="178"/>
      <c r="CZ78" s="178"/>
      <c r="DA78" s="178"/>
      <c r="DB78" s="178"/>
      <c r="DC78" s="178"/>
      <c r="DD78" s="178"/>
      <c r="DE78" s="180"/>
      <c r="DF78" s="181" t="n">
        <f aca="false">COUNTA(DG78:DQ78)</f>
        <v>5</v>
      </c>
      <c r="DG78" s="181" t="s">
        <v>841</v>
      </c>
      <c r="DH78" s="181" t="s">
        <v>841</v>
      </c>
      <c r="DI78" s="181"/>
      <c r="DJ78" s="181" t="s">
        <v>841</v>
      </c>
      <c r="DK78" s="181"/>
      <c r="DL78" s="181" t="s">
        <v>841</v>
      </c>
      <c r="DM78" s="181" t="s">
        <v>841</v>
      </c>
      <c r="DN78" s="181"/>
      <c r="DO78" s="181"/>
      <c r="DP78" s="181"/>
      <c r="DQ78" s="181"/>
      <c r="DR78" s="180"/>
      <c r="DS78" s="182" t="n">
        <f aca="false">SUM(DT78:EH78)</f>
        <v>1</v>
      </c>
      <c r="DT78" s="183"/>
      <c r="DU78" s="183"/>
      <c r="DV78" s="183" t="n">
        <v>1</v>
      </c>
      <c r="DW78" s="183"/>
      <c r="DX78" s="183"/>
      <c r="DY78" s="183"/>
      <c r="DZ78" s="183"/>
      <c r="EA78" s="183"/>
      <c r="EB78" s="183"/>
      <c r="EC78" s="183"/>
      <c r="ED78" s="183"/>
      <c r="EE78" s="183"/>
      <c r="EF78" s="183"/>
      <c r="EG78" s="183"/>
      <c r="EH78" s="183"/>
      <c r="EI78" s="180"/>
      <c r="EJ78" s="192" t="n">
        <f aca="false">COUNTA(EK78:FU78)</f>
        <v>4</v>
      </c>
      <c r="EK78" s="192"/>
      <c r="EL78" s="192"/>
      <c r="EM78" s="192"/>
      <c r="EN78" s="192"/>
      <c r="EO78" s="192"/>
      <c r="EP78" s="192"/>
      <c r="EQ78" s="192"/>
      <c r="ER78" s="192"/>
      <c r="ES78" s="192"/>
      <c r="ET78" s="192"/>
      <c r="EU78" s="184" t="s">
        <v>841</v>
      </c>
      <c r="EV78" s="192"/>
      <c r="EW78" s="192"/>
      <c r="EX78" s="192"/>
      <c r="EY78" s="192"/>
      <c r="EZ78" s="192"/>
      <c r="FA78" s="192"/>
      <c r="FB78" s="184" t="s">
        <v>841</v>
      </c>
      <c r="FC78" s="192"/>
      <c r="FD78" s="184" t="s">
        <v>841</v>
      </c>
      <c r="FE78" s="192"/>
      <c r="FF78" s="184" t="s">
        <v>841</v>
      </c>
      <c r="FG78" s="192"/>
      <c r="FH78" s="192"/>
      <c r="FI78" s="192"/>
      <c r="FJ78" s="192"/>
      <c r="FK78" s="192"/>
      <c r="FL78" s="192"/>
      <c r="FM78" s="192"/>
      <c r="FN78" s="192"/>
      <c r="FO78" s="192"/>
      <c r="FP78" s="192"/>
      <c r="FQ78" s="192"/>
      <c r="FR78" s="192"/>
      <c r="FS78" s="192"/>
      <c r="FT78" s="192"/>
      <c r="FU78" s="192"/>
      <c r="FV78" s="180"/>
      <c r="FW78" s="181" t="n">
        <f aca="false">COUNTA(FX78:GE78)</f>
        <v>2</v>
      </c>
      <c r="FX78" s="181"/>
      <c r="FY78" s="181" t="s">
        <v>841</v>
      </c>
      <c r="FZ78" s="181"/>
      <c r="GA78" s="181"/>
      <c r="GB78" s="181"/>
      <c r="GC78" s="181" t="s">
        <v>841</v>
      </c>
      <c r="GD78" s="181"/>
      <c r="GE78" s="181"/>
      <c r="GF78" s="180"/>
      <c r="GG78" s="192" t="n">
        <f aca="false">COUNTA(GH78:GU78)</f>
        <v>0</v>
      </c>
      <c r="GH78" s="192"/>
      <c r="GI78" s="192"/>
      <c r="GJ78" s="192"/>
      <c r="GK78" s="192"/>
      <c r="GL78" s="192"/>
      <c r="GM78" s="192"/>
      <c r="GN78" s="192"/>
      <c r="GO78" s="185"/>
      <c r="GP78" s="192"/>
      <c r="GQ78" s="192"/>
      <c r="GR78" s="192"/>
      <c r="GS78" s="192"/>
      <c r="GT78" s="192"/>
      <c r="GU78" s="192"/>
      <c r="GV78" s="180"/>
      <c r="GW78" s="186" t="n">
        <f aca="false">COUNTA(GX78:HV78)</f>
        <v>1</v>
      </c>
      <c r="GX78" s="186"/>
      <c r="GY78" s="186"/>
      <c r="GZ78" s="186" t="s">
        <v>841</v>
      </c>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0"/>
      <c r="HX78" s="0"/>
      <c r="HY78" s="0"/>
      <c r="HZ78" s="0"/>
      <c r="IA78" s="0"/>
      <c r="IB78" s="0"/>
      <c r="IC78" s="0"/>
      <c r="ID78" s="0"/>
    </row>
    <row r="79" s="81" customFormat="true" ht="45" hidden="false" customHeight="false" outlineLevel="0" collapsed="false">
      <c r="A79" s="195" t="s">
        <v>442</v>
      </c>
      <c r="B79" s="174" t="s">
        <v>576</v>
      </c>
      <c r="C79" s="175" t="s">
        <v>986</v>
      </c>
      <c r="D79" s="176" t="s">
        <v>987</v>
      </c>
      <c r="E79" s="176"/>
      <c r="F79" s="32" t="s">
        <v>840</v>
      </c>
      <c r="G79" s="32" t="n">
        <v>10039</v>
      </c>
      <c r="H79" s="32" t="s">
        <v>309</v>
      </c>
      <c r="I79" s="32" t="s">
        <v>309</v>
      </c>
      <c r="J79" s="32" t="s">
        <v>534</v>
      </c>
      <c r="K79" s="32" t="n">
        <v>1</v>
      </c>
      <c r="L79" s="177"/>
      <c r="M79" s="178" t="n">
        <f aca="false">COUNTA(N79:DD79)</f>
        <v>3</v>
      </c>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c r="AY79" s="178"/>
      <c r="AZ79" s="178"/>
      <c r="BA79" s="178"/>
      <c r="BB79" s="178"/>
      <c r="BC79" s="178"/>
      <c r="BD79" s="178"/>
      <c r="BE79" s="178"/>
      <c r="BF79" s="178"/>
      <c r="BG79" s="178"/>
      <c r="BH79" s="178"/>
      <c r="BI79" s="178"/>
      <c r="BJ79" s="178"/>
      <c r="BK79" s="178"/>
      <c r="BL79" s="178"/>
      <c r="BM79" s="178"/>
      <c r="BN79" s="178"/>
      <c r="BO79" s="178"/>
      <c r="BP79" s="178"/>
      <c r="BQ79" s="178"/>
      <c r="BR79" s="178"/>
      <c r="BS79" s="178"/>
      <c r="BT79" s="178"/>
      <c r="BU79" s="178"/>
      <c r="BV79" s="178"/>
      <c r="BW79" s="178"/>
      <c r="BX79" s="179"/>
      <c r="BY79" s="178"/>
      <c r="BZ79" s="178"/>
      <c r="CA79" s="178"/>
      <c r="CB79" s="178"/>
      <c r="CC79" s="178"/>
      <c r="CD79" s="178"/>
      <c r="CE79" s="178"/>
      <c r="CF79" s="178"/>
      <c r="CG79" s="178"/>
      <c r="CH79" s="178"/>
      <c r="CI79" s="178"/>
      <c r="CJ79" s="178"/>
      <c r="CK79" s="178" t="s">
        <v>841</v>
      </c>
      <c r="CL79" s="178" t="s">
        <v>841</v>
      </c>
      <c r="CM79" s="178" t="s">
        <v>841</v>
      </c>
      <c r="CN79" s="178"/>
      <c r="CO79" s="178"/>
      <c r="CP79" s="178"/>
      <c r="CQ79" s="178"/>
      <c r="CR79" s="178"/>
      <c r="CS79" s="178"/>
      <c r="CT79" s="178"/>
      <c r="CU79" s="178"/>
      <c r="CV79" s="178"/>
      <c r="CW79" s="178"/>
      <c r="CX79" s="178"/>
      <c r="CY79" s="178"/>
      <c r="CZ79" s="178"/>
      <c r="DA79" s="178"/>
      <c r="DB79" s="178"/>
      <c r="DC79" s="178"/>
      <c r="DD79" s="178"/>
      <c r="DE79" s="180"/>
      <c r="DF79" s="181" t="n">
        <f aca="false">COUNTA(DG79:DQ79)</f>
        <v>3</v>
      </c>
      <c r="DG79" s="181" t="s">
        <v>841</v>
      </c>
      <c r="DH79" s="181" t="s">
        <v>841</v>
      </c>
      <c r="DI79" s="181"/>
      <c r="DJ79" s="181" t="s">
        <v>841</v>
      </c>
      <c r="DK79" s="181"/>
      <c r="DL79" s="181"/>
      <c r="DM79" s="181"/>
      <c r="DN79" s="181"/>
      <c r="DO79" s="181"/>
      <c r="DP79" s="181"/>
      <c r="DQ79" s="181"/>
      <c r="DR79" s="180"/>
      <c r="DS79" s="182" t="n">
        <f aca="false">MAX(DT79:EH79)</f>
        <v>1</v>
      </c>
      <c r="DT79" s="183"/>
      <c r="DU79" s="183"/>
      <c r="DV79" s="183"/>
      <c r="DW79" s="183"/>
      <c r="DX79" s="183"/>
      <c r="DY79" s="183"/>
      <c r="DZ79" s="183"/>
      <c r="EA79" s="183"/>
      <c r="EB79" s="197" t="n">
        <v>1</v>
      </c>
      <c r="EC79" s="197" t="n">
        <v>1</v>
      </c>
      <c r="ED79" s="183"/>
      <c r="EE79" s="183"/>
      <c r="EF79" s="183"/>
      <c r="EG79" s="183"/>
      <c r="EH79" s="183"/>
      <c r="EI79" s="180"/>
      <c r="EJ79" s="192" t="n">
        <f aca="false">COUNTA(EK79:FU79)</f>
        <v>2</v>
      </c>
      <c r="EK79" s="192"/>
      <c r="EL79" s="192"/>
      <c r="EM79" s="192"/>
      <c r="EN79" s="192"/>
      <c r="EO79" s="192"/>
      <c r="EP79" s="192"/>
      <c r="EQ79" s="192"/>
      <c r="ER79" s="192"/>
      <c r="ES79" s="192"/>
      <c r="ET79" s="192"/>
      <c r="EU79" s="192"/>
      <c r="EV79" s="184" t="s">
        <v>841</v>
      </c>
      <c r="EW79" s="192"/>
      <c r="EX79" s="192"/>
      <c r="EY79" s="192"/>
      <c r="EZ79" s="192"/>
      <c r="FA79" s="192"/>
      <c r="FB79" s="184" t="s">
        <v>841</v>
      </c>
      <c r="FC79" s="192"/>
      <c r="FD79" s="192"/>
      <c r="FE79" s="192"/>
      <c r="FF79" s="192"/>
      <c r="FG79" s="192"/>
      <c r="FH79" s="192"/>
      <c r="FI79" s="192"/>
      <c r="FJ79" s="192"/>
      <c r="FK79" s="192"/>
      <c r="FL79" s="192"/>
      <c r="FM79" s="192"/>
      <c r="FN79" s="192"/>
      <c r="FO79" s="192"/>
      <c r="FP79" s="192"/>
      <c r="FQ79" s="192"/>
      <c r="FR79" s="192"/>
      <c r="FS79" s="192"/>
      <c r="FT79" s="192"/>
      <c r="FU79" s="192"/>
      <c r="FV79" s="180"/>
      <c r="FW79" s="181" t="n">
        <f aca="false">COUNTA(FX79:GE79)</f>
        <v>2</v>
      </c>
      <c r="FX79" s="181"/>
      <c r="FY79" s="181" t="s">
        <v>841</v>
      </c>
      <c r="FZ79" s="181"/>
      <c r="GA79" s="181"/>
      <c r="GB79" s="181"/>
      <c r="GC79" s="181" t="s">
        <v>841</v>
      </c>
      <c r="GD79" s="181"/>
      <c r="GE79" s="181"/>
      <c r="GF79" s="180"/>
      <c r="GG79" s="192" t="n">
        <f aca="false">COUNTA(GH79:GU79)</f>
        <v>0</v>
      </c>
      <c r="GH79" s="192"/>
      <c r="GI79" s="192"/>
      <c r="GJ79" s="192"/>
      <c r="GK79" s="192"/>
      <c r="GL79" s="192"/>
      <c r="GM79" s="192"/>
      <c r="GN79" s="192"/>
      <c r="GO79" s="185"/>
      <c r="GP79" s="192"/>
      <c r="GQ79" s="192"/>
      <c r="GR79" s="192"/>
      <c r="GS79" s="192"/>
      <c r="GT79" s="192"/>
      <c r="GU79" s="192"/>
      <c r="GV79" s="180"/>
      <c r="GW79" s="186" t="n">
        <f aca="false">COUNTA(GX79:HV79)</f>
        <v>1</v>
      </c>
      <c r="GX79" s="186"/>
      <c r="GY79" s="186"/>
      <c r="GZ79" s="186" t="s">
        <v>841</v>
      </c>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0"/>
      <c r="HX79" s="0"/>
      <c r="HY79" s="0"/>
      <c r="HZ79" s="0"/>
      <c r="IA79" s="0"/>
      <c r="IB79" s="0"/>
      <c r="IC79" s="0"/>
      <c r="ID79" s="0"/>
    </row>
    <row r="80" s="200" customFormat="true" ht="93.75" hidden="false" customHeight="true" outlineLevel="0" collapsed="false">
      <c r="A80" s="198" t="s">
        <v>988</v>
      </c>
      <c r="B80" s="174" t="s">
        <v>989</v>
      </c>
      <c r="C80" s="175" t="s">
        <v>990</v>
      </c>
      <c r="D80" s="176" t="s">
        <v>991</v>
      </c>
      <c r="E80" s="176" t="s">
        <v>992</v>
      </c>
      <c r="F80" s="32" t="s">
        <v>858</v>
      </c>
      <c r="G80" s="32" t="n">
        <v>10273</v>
      </c>
      <c r="H80" s="32" t="s">
        <v>993</v>
      </c>
      <c r="I80" s="32" t="s">
        <v>309</v>
      </c>
      <c r="J80" s="32" t="s">
        <v>337</v>
      </c>
      <c r="K80" s="32" t="n">
        <v>1</v>
      </c>
      <c r="L80" s="177"/>
      <c r="M80" s="178" t="n">
        <f aca="false">COUNTA(N80:DD80)</f>
        <v>3</v>
      </c>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c r="AY80" s="178" t="s">
        <v>841</v>
      </c>
      <c r="AZ80" s="178" t="s">
        <v>841</v>
      </c>
      <c r="BA80" s="178" t="s">
        <v>841</v>
      </c>
      <c r="BB80" s="178"/>
      <c r="BC80" s="178"/>
      <c r="BD80" s="178"/>
      <c r="BE80" s="178"/>
      <c r="BF80" s="178"/>
      <c r="BG80" s="178"/>
      <c r="BH80" s="178"/>
      <c r="BI80" s="178"/>
      <c r="BJ80" s="178"/>
      <c r="BK80" s="178"/>
      <c r="BL80" s="178"/>
      <c r="BM80" s="178"/>
      <c r="BN80" s="178"/>
      <c r="BO80" s="178"/>
      <c r="BP80" s="178"/>
      <c r="BQ80" s="178"/>
      <c r="BR80" s="178"/>
      <c r="BS80" s="178"/>
      <c r="BT80" s="178"/>
      <c r="BU80" s="178"/>
      <c r="BV80" s="178"/>
      <c r="BW80" s="178"/>
      <c r="BX80" s="179"/>
      <c r="BY80" s="178"/>
      <c r="BZ80" s="178"/>
      <c r="CA80" s="178"/>
      <c r="CB80" s="178"/>
      <c r="CC80" s="178"/>
      <c r="CD80" s="178"/>
      <c r="CE80" s="178"/>
      <c r="CF80" s="178"/>
      <c r="CG80" s="178"/>
      <c r="CH80" s="178"/>
      <c r="CI80" s="178"/>
      <c r="CJ80" s="178"/>
      <c r="CK80" s="178"/>
      <c r="CL80" s="178"/>
      <c r="CM80" s="178"/>
      <c r="CN80" s="178"/>
      <c r="CO80" s="178"/>
      <c r="CP80" s="178"/>
      <c r="CQ80" s="178"/>
      <c r="CR80" s="178"/>
      <c r="CS80" s="178"/>
      <c r="CT80" s="178"/>
      <c r="CU80" s="178"/>
      <c r="CV80" s="178"/>
      <c r="CW80" s="178"/>
      <c r="CX80" s="178"/>
      <c r="CY80" s="178"/>
      <c r="CZ80" s="178"/>
      <c r="DA80" s="178"/>
      <c r="DB80" s="178"/>
      <c r="DC80" s="178"/>
      <c r="DD80" s="178"/>
      <c r="DE80" s="180"/>
      <c r="DF80" s="181" t="n">
        <f aca="false">COUNTA(DG80:DQ80)</f>
        <v>3</v>
      </c>
      <c r="DG80" s="181" t="s">
        <v>841</v>
      </c>
      <c r="DH80" s="181"/>
      <c r="DI80" s="181"/>
      <c r="DJ80" s="181"/>
      <c r="DK80" s="181"/>
      <c r="DL80" s="181" t="s">
        <v>841</v>
      </c>
      <c r="DM80" s="181" t="s">
        <v>841</v>
      </c>
      <c r="DN80" s="181"/>
      <c r="DO80" s="181"/>
      <c r="DP80" s="181"/>
      <c r="DQ80" s="181"/>
      <c r="DR80" s="180"/>
      <c r="DS80" s="182" t="n">
        <f aca="false">SUM(DT80:EH80)</f>
        <v>0</v>
      </c>
      <c r="DT80" s="183"/>
      <c r="DU80" s="183"/>
      <c r="DV80" s="183"/>
      <c r="DW80" s="183"/>
      <c r="DX80" s="183"/>
      <c r="DY80" s="183"/>
      <c r="DZ80" s="183"/>
      <c r="EA80" s="183"/>
      <c r="EB80" s="183"/>
      <c r="EC80" s="183"/>
      <c r="ED80" s="183"/>
      <c r="EE80" s="183"/>
      <c r="EF80" s="183"/>
      <c r="EG80" s="183"/>
      <c r="EH80" s="183"/>
      <c r="EI80" s="180"/>
      <c r="EJ80" s="192" t="n">
        <f aca="false">COUNTA(EK80:FU80)</f>
        <v>5</v>
      </c>
      <c r="EK80" s="192"/>
      <c r="EL80" s="192"/>
      <c r="EM80" s="192"/>
      <c r="EN80" s="192"/>
      <c r="EO80" s="192"/>
      <c r="EP80" s="192"/>
      <c r="EQ80" s="192"/>
      <c r="ER80" s="192"/>
      <c r="ES80" s="192"/>
      <c r="ET80" s="192"/>
      <c r="EU80" s="192"/>
      <c r="EV80" s="192"/>
      <c r="EW80" s="192"/>
      <c r="EX80" s="192"/>
      <c r="EY80" s="192"/>
      <c r="EZ80" s="192"/>
      <c r="FA80" s="192"/>
      <c r="FB80" s="192"/>
      <c r="FC80" s="192"/>
      <c r="FD80" s="184" t="s">
        <v>841</v>
      </c>
      <c r="FE80" s="184" t="s">
        <v>841</v>
      </c>
      <c r="FF80" s="184" t="s">
        <v>841</v>
      </c>
      <c r="FG80" s="184" t="s">
        <v>841</v>
      </c>
      <c r="FH80" s="184" t="s">
        <v>841</v>
      </c>
      <c r="FI80" s="192"/>
      <c r="FJ80" s="192"/>
      <c r="FK80" s="192"/>
      <c r="FL80" s="192"/>
      <c r="FM80" s="192"/>
      <c r="FN80" s="192"/>
      <c r="FO80" s="192"/>
      <c r="FP80" s="192"/>
      <c r="FQ80" s="192"/>
      <c r="FR80" s="192"/>
      <c r="FS80" s="192"/>
      <c r="FT80" s="192"/>
      <c r="FU80" s="192"/>
      <c r="FV80" s="180"/>
      <c r="FW80" s="181" t="n">
        <f aca="false">COUNTA(FX80:GE80)</f>
        <v>1</v>
      </c>
      <c r="FX80" s="181"/>
      <c r="FY80" s="181" t="s">
        <v>841</v>
      </c>
      <c r="FZ80" s="199"/>
      <c r="GA80" s="181"/>
      <c r="GB80" s="181"/>
      <c r="GC80" s="181"/>
      <c r="GD80" s="181"/>
      <c r="GE80" s="181"/>
      <c r="GF80" s="180"/>
      <c r="GG80" s="192" t="n">
        <f aca="false">COUNTA(GH80:GU80)</f>
        <v>0</v>
      </c>
      <c r="GH80" s="192"/>
      <c r="GI80" s="192"/>
      <c r="GJ80" s="192"/>
      <c r="GK80" s="192"/>
      <c r="GL80" s="192"/>
      <c r="GM80" s="192"/>
      <c r="GN80" s="192"/>
      <c r="GO80" s="185"/>
      <c r="GP80" s="185"/>
      <c r="GQ80" s="192"/>
      <c r="GR80" s="192"/>
      <c r="GS80" s="192"/>
      <c r="GT80" s="192"/>
      <c r="GU80" s="185"/>
      <c r="GV80" s="180"/>
      <c r="GW80" s="186" t="n">
        <f aca="false">COUNTA(GX80:HV80)</f>
        <v>2</v>
      </c>
      <c r="GX80" s="186"/>
      <c r="GY80" s="186"/>
      <c r="GZ80" s="186"/>
      <c r="HA80" s="186"/>
      <c r="HB80" s="186"/>
      <c r="HC80" s="186"/>
      <c r="HD80" s="186"/>
      <c r="HE80" s="186"/>
      <c r="HF80" s="186" t="s">
        <v>841</v>
      </c>
      <c r="HG80" s="186"/>
      <c r="HH80" s="186"/>
      <c r="HI80" s="186"/>
      <c r="HJ80" s="186"/>
      <c r="HK80" s="186"/>
      <c r="HL80" s="186"/>
      <c r="HM80" s="186"/>
      <c r="HN80" s="186"/>
      <c r="HO80" s="186" t="s">
        <v>841</v>
      </c>
      <c r="HP80" s="186"/>
      <c r="HQ80" s="186"/>
      <c r="HR80" s="186"/>
      <c r="HS80" s="186"/>
      <c r="HT80" s="186"/>
      <c r="HU80" s="186"/>
      <c r="HV80" s="186"/>
      <c r="HW80" s="0"/>
      <c r="HX80" s="0"/>
      <c r="HY80" s="0"/>
      <c r="HZ80" s="0"/>
      <c r="IA80" s="0"/>
      <c r="IB80" s="0"/>
      <c r="IC80" s="0"/>
      <c r="ID80" s="0"/>
      <c r="IE80" s="0"/>
    </row>
    <row r="81" customFormat="false" ht="61.5" hidden="false" customHeight="true" outlineLevel="0" collapsed="false">
      <c r="A81" s="201" t="s">
        <v>994</v>
      </c>
      <c r="B81" s="174" t="s">
        <v>995</v>
      </c>
      <c r="C81" s="175" t="s">
        <v>996</v>
      </c>
      <c r="D81" s="176" t="s">
        <v>997</v>
      </c>
      <c r="E81" s="176" t="s">
        <v>998</v>
      </c>
      <c r="F81" s="32" t="s">
        <v>840</v>
      </c>
      <c r="G81" s="32" t="n">
        <v>10105</v>
      </c>
      <c r="H81" s="32" t="s">
        <v>379</v>
      </c>
      <c r="I81" s="32" t="s">
        <v>452</v>
      </c>
      <c r="J81" s="32" t="s">
        <v>999</v>
      </c>
      <c r="K81" s="32" t="n">
        <v>804</v>
      </c>
      <c r="L81" s="177"/>
      <c r="M81" s="178" t="n">
        <f aca="false">COUNTA(N81:DD81)</f>
        <v>1</v>
      </c>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c r="BX81" s="179"/>
      <c r="BY81" s="178"/>
      <c r="BZ81" s="178" t="s">
        <v>841</v>
      </c>
      <c r="CA81" s="178"/>
      <c r="CB81" s="178"/>
      <c r="CC81" s="178"/>
      <c r="CD81" s="178"/>
      <c r="CE81" s="178"/>
      <c r="CF81" s="178"/>
      <c r="CG81" s="178"/>
      <c r="CH81" s="178"/>
      <c r="CI81" s="178"/>
      <c r="CJ81" s="178"/>
      <c r="CK81" s="178"/>
      <c r="CL81" s="178"/>
      <c r="CM81" s="178"/>
      <c r="CN81" s="178"/>
      <c r="CO81" s="178"/>
      <c r="CP81" s="178"/>
      <c r="CQ81" s="178"/>
      <c r="CR81" s="178"/>
      <c r="CS81" s="178"/>
      <c r="CT81" s="178"/>
      <c r="CU81" s="178"/>
      <c r="CV81" s="178"/>
      <c r="CW81" s="178"/>
      <c r="CX81" s="178"/>
      <c r="CY81" s="178"/>
      <c r="CZ81" s="178"/>
      <c r="DA81" s="178"/>
      <c r="DB81" s="178"/>
      <c r="DC81" s="178"/>
      <c r="DD81" s="178"/>
      <c r="DE81" s="180"/>
      <c r="DF81" s="181" t="n">
        <f aca="false">COUNTA(DG81:DQ81)</f>
        <v>2</v>
      </c>
      <c r="DG81" s="181" t="s">
        <v>841</v>
      </c>
      <c r="DH81" s="181"/>
      <c r="DI81" s="181"/>
      <c r="DJ81" s="181" t="s">
        <v>841</v>
      </c>
      <c r="DK81" s="181"/>
      <c r="DL81" s="181"/>
      <c r="DM81" s="181"/>
      <c r="DN81" s="181"/>
      <c r="DO81" s="181"/>
      <c r="DP81" s="181"/>
      <c r="DQ81" s="181"/>
      <c r="DR81" s="180"/>
      <c r="DS81" s="182" t="n">
        <f aca="false">SUM(DT81:EH81)</f>
        <v>0</v>
      </c>
      <c r="DT81" s="183"/>
      <c r="DU81" s="183"/>
      <c r="DV81" s="183"/>
      <c r="DW81" s="183"/>
      <c r="DX81" s="183"/>
      <c r="DY81" s="183"/>
      <c r="DZ81" s="183"/>
      <c r="EA81" s="183"/>
      <c r="EB81" s="183"/>
      <c r="EC81" s="183"/>
      <c r="ED81" s="183"/>
      <c r="EE81" s="183"/>
      <c r="EF81" s="183"/>
      <c r="EG81" s="183"/>
      <c r="EH81" s="183"/>
      <c r="EI81" s="180"/>
      <c r="EJ81" s="192" t="n">
        <f aca="false">COUNTA(EK81:FU81)</f>
        <v>1</v>
      </c>
      <c r="EK81" s="192"/>
      <c r="EL81" s="192"/>
      <c r="EM81" s="192"/>
      <c r="EN81" s="192"/>
      <c r="EO81" s="192"/>
      <c r="EP81" s="192"/>
      <c r="EQ81" s="192"/>
      <c r="ER81" s="192"/>
      <c r="ES81" s="192"/>
      <c r="ET81" s="192"/>
      <c r="EU81" s="192"/>
      <c r="EV81" s="192"/>
      <c r="EW81" s="192"/>
      <c r="EX81" s="192"/>
      <c r="EY81" s="192"/>
      <c r="EZ81" s="192"/>
      <c r="FA81" s="192"/>
      <c r="FB81" s="192"/>
      <c r="FC81" s="184" t="s">
        <v>841</v>
      </c>
      <c r="FD81" s="192"/>
      <c r="FE81" s="192"/>
      <c r="FF81" s="192"/>
      <c r="FG81" s="192"/>
      <c r="FH81" s="192"/>
      <c r="FI81" s="192"/>
      <c r="FJ81" s="192"/>
      <c r="FK81" s="192"/>
      <c r="FL81" s="192"/>
      <c r="FM81" s="192"/>
      <c r="FN81" s="192"/>
      <c r="FO81" s="192"/>
      <c r="FP81" s="192"/>
      <c r="FQ81" s="192"/>
      <c r="FR81" s="192"/>
      <c r="FS81" s="192"/>
      <c r="FT81" s="192"/>
      <c r="FU81" s="192"/>
      <c r="FV81" s="180"/>
      <c r="FW81" s="181" t="n">
        <f aca="false">COUNTA(FX81:GE81)</f>
        <v>1</v>
      </c>
      <c r="FX81" s="181"/>
      <c r="FY81" s="181" t="s">
        <v>841</v>
      </c>
      <c r="FZ81" s="181"/>
      <c r="GA81" s="181"/>
      <c r="GB81" s="181"/>
      <c r="GC81" s="181"/>
      <c r="GD81" s="181"/>
      <c r="GE81" s="181"/>
      <c r="GF81" s="180"/>
      <c r="GG81" s="192" t="n">
        <f aca="false">COUNTA(GH81:GU81)</f>
        <v>0</v>
      </c>
      <c r="GH81" s="192"/>
      <c r="GI81" s="192"/>
      <c r="GJ81" s="192"/>
      <c r="GK81" s="192"/>
      <c r="GL81" s="192"/>
      <c r="GM81" s="192"/>
      <c r="GN81" s="192"/>
      <c r="GO81" s="185"/>
      <c r="GP81" s="192"/>
      <c r="GQ81" s="192"/>
      <c r="GR81" s="192"/>
      <c r="GS81" s="192"/>
      <c r="GT81" s="192"/>
      <c r="GU81" s="185"/>
      <c r="GV81" s="180"/>
      <c r="GW81" s="186" t="n">
        <f aca="false">COUNTA(GX81:HV81)</f>
        <v>1</v>
      </c>
      <c r="GX81" s="186"/>
      <c r="GY81" s="186"/>
      <c r="GZ81" s="186" t="s">
        <v>841</v>
      </c>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row>
    <row r="82" customFormat="false" ht="67.5" hidden="false" customHeight="false" outlineLevel="0" collapsed="false">
      <c r="A82" s="202" t="s">
        <v>1000</v>
      </c>
      <c r="B82" s="174" t="s">
        <v>1001</v>
      </c>
      <c r="C82" s="175" t="s">
        <v>1002</v>
      </c>
      <c r="D82" s="176" t="s">
        <v>1003</v>
      </c>
      <c r="E82" s="175"/>
      <c r="F82" s="32" t="s">
        <v>858</v>
      </c>
      <c r="G82" s="32" t="n">
        <v>10241</v>
      </c>
      <c r="H82" s="32" t="s">
        <v>1004</v>
      </c>
      <c r="I82" s="32" t="s">
        <v>885</v>
      </c>
      <c r="J82" s="32" t="s">
        <v>568</v>
      </c>
      <c r="K82" s="32" t="n">
        <v>8</v>
      </c>
      <c r="L82" s="177"/>
      <c r="M82" s="178" t="n">
        <f aca="false">COUNTA(N82:DD82)</f>
        <v>1</v>
      </c>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c r="BX82" s="179"/>
      <c r="BY82" s="178"/>
      <c r="BZ82" s="178"/>
      <c r="CA82" s="178"/>
      <c r="CB82" s="178"/>
      <c r="CC82" s="178"/>
      <c r="CD82" s="178"/>
      <c r="CE82" s="178"/>
      <c r="CF82" s="178"/>
      <c r="CG82" s="178"/>
      <c r="CH82" s="178"/>
      <c r="CI82" s="178"/>
      <c r="CJ82" s="178"/>
      <c r="CK82" s="178"/>
      <c r="CL82" s="178"/>
      <c r="CM82" s="178"/>
      <c r="CN82" s="178"/>
      <c r="CO82" s="178"/>
      <c r="CP82" s="178"/>
      <c r="CQ82" s="178"/>
      <c r="CR82" s="178"/>
      <c r="CS82" s="178"/>
      <c r="CT82" s="178"/>
      <c r="CU82" s="178"/>
      <c r="CV82" s="178"/>
      <c r="CW82" s="178"/>
      <c r="CX82" s="178"/>
      <c r="CY82" s="178"/>
      <c r="CZ82" s="178"/>
      <c r="DA82" s="178"/>
      <c r="DB82" s="178"/>
      <c r="DC82" s="178" t="s">
        <v>841</v>
      </c>
      <c r="DD82" s="178"/>
      <c r="DE82" s="180"/>
      <c r="DF82" s="181" t="n">
        <f aca="false">COUNTA(DG82:DQ82)</f>
        <v>2</v>
      </c>
      <c r="DG82" s="181"/>
      <c r="DH82" s="181"/>
      <c r="DI82" s="181"/>
      <c r="DJ82" s="181"/>
      <c r="DK82" s="181"/>
      <c r="DL82" s="181" t="s">
        <v>841</v>
      </c>
      <c r="DM82" s="181" t="s">
        <v>841</v>
      </c>
      <c r="DN82" s="181"/>
      <c r="DO82" s="181"/>
      <c r="DP82" s="181"/>
      <c r="DQ82" s="181"/>
      <c r="DR82" s="180"/>
      <c r="DS82" s="182" t="n">
        <f aca="false">SUM(DT82:EH82)</f>
        <v>0</v>
      </c>
      <c r="DT82" s="183"/>
      <c r="DU82" s="183"/>
      <c r="DV82" s="183"/>
      <c r="DW82" s="183"/>
      <c r="DX82" s="183"/>
      <c r="DY82" s="183"/>
      <c r="DZ82" s="183"/>
      <c r="EA82" s="183"/>
      <c r="EB82" s="183"/>
      <c r="EC82" s="183"/>
      <c r="ED82" s="183"/>
      <c r="EE82" s="183"/>
      <c r="EF82" s="183"/>
      <c r="EG82" s="183"/>
      <c r="EH82" s="183"/>
      <c r="EI82" s="180"/>
      <c r="EJ82" s="192" t="n">
        <f aca="false">COUNTA(EK82:FU82)</f>
        <v>0</v>
      </c>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80"/>
      <c r="FW82" s="181" t="n">
        <f aca="false">COUNTA(FX82:GE82)</f>
        <v>1</v>
      </c>
      <c r="FX82" s="181"/>
      <c r="FY82" s="181" t="s">
        <v>841</v>
      </c>
      <c r="FZ82" s="181"/>
      <c r="GA82" s="181"/>
      <c r="GB82" s="181"/>
      <c r="GC82" s="181"/>
      <c r="GD82" s="181"/>
      <c r="GE82" s="181"/>
      <c r="GF82" s="180"/>
      <c r="GG82" s="192" t="n">
        <f aca="false">COUNTA(GH82:GU82)</f>
        <v>0</v>
      </c>
      <c r="GH82" s="192"/>
      <c r="GI82" s="192"/>
      <c r="GJ82" s="192"/>
      <c r="GK82" s="192"/>
      <c r="GL82" s="192"/>
      <c r="GM82" s="192"/>
      <c r="GN82" s="192"/>
      <c r="GO82" s="185"/>
      <c r="GP82" s="185"/>
      <c r="GQ82" s="192"/>
      <c r="GR82" s="192"/>
      <c r="GS82" s="192"/>
      <c r="GT82" s="185"/>
      <c r="GU82" s="185"/>
      <c r="GV82" s="180"/>
      <c r="GW82" s="186" t="n">
        <f aca="false">COUNTA(GX82:HV82)</f>
        <v>5</v>
      </c>
      <c r="GX82" s="186"/>
      <c r="GY82" s="186"/>
      <c r="GZ82" s="186"/>
      <c r="HA82" s="186"/>
      <c r="HB82" s="186" t="s">
        <v>841</v>
      </c>
      <c r="HC82" s="186"/>
      <c r="HD82" s="186"/>
      <c r="HE82" s="186"/>
      <c r="HF82" s="186"/>
      <c r="HG82" s="186"/>
      <c r="HH82" s="186"/>
      <c r="HI82" s="186"/>
      <c r="HJ82" s="186" t="s">
        <v>841</v>
      </c>
      <c r="HK82" s="186" t="s">
        <v>841</v>
      </c>
      <c r="HL82" s="186"/>
      <c r="HM82" s="186"/>
      <c r="HN82" s="186"/>
      <c r="HO82" s="186"/>
      <c r="HP82" s="186"/>
      <c r="HQ82" s="186" t="s">
        <v>841</v>
      </c>
      <c r="HR82" s="186"/>
      <c r="HS82" s="186" t="s">
        <v>841</v>
      </c>
      <c r="HT82" s="186"/>
      <c r="HU82" s="186"/>
      <c r="HV82" s="186"/>
    </row>
    <row r="83" customFormat="false" ht="56.25" hidden="false" customHeight="false" outlineLevel="0" collapsed="false">
      <c r="A83" s="203" t="s">
        <v>1005</v>
      </c>
      <c r="B83" s="174" t="s">
        <v>1006</v>
      </c>
      <c r="C83" s="175" t="s">
        <v>1007</v>
      </c>
      <c r="D83" s="176" t="s">
        <v>1008</v>
      </c>
      <c r="E83" s="175"/>
      <c r="F83" s="32" t="s">
        <v>849</v>
      </c>
      <c r="H83" s="32" t="s">
        <v>1009</v>
      </c>
      <c r="I83" s="32" t="s">
        <v>1009</v>
      </c>
      <c r="J83" s="32" t="s">
        <v>426</v>
      </c>
      <c r="K83" s="32" t="n">
        <v>2</v>
      </c>
      <c r="L83" s="177"/>
      <c r="M83" s="178" t="n">
        <f aca="false">COUNTA(N83:DD83)</f>
        <v>1</v>
      </c>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c r="BX83" s="178"/>
      <c r="BY83" s="178"/>
      <c r="BZ83" s="178"/>
      <c r="CA83" s="178"/>
      <c r="CB83" s="178"/>
      <c r="CC83" s="178"/>
      <c r="CD83" s="178"/>
      <c r="CE83" s="178"/>
      <c r="CF83" s="178"/>
      <c r="CG83" s="178"/>
      <c r="CH83" s="178"/>
      <c r="CI83" s="178"/>
      <c r="CJ83" s="178"/>
      <c r="CK83" s="178"/>
      <c r="CL83" s="178"/>
      <c r="CM83" s="178"/>
      <c r="CN83" s="178"/>
      <c r="CO83" s="178" t="s">
        <v>841</v>
      </c>
      <c r="CP83" s="178"/>
      <c r="CQ83" s="178"/>
      <c r="CR83" s="178"/>
      <c r="CS83" s="178"/>
      <c r="CT83" s="178"/>
      <c r="CU83" s="178"/>
      <c r="CV83" s="178"/>
      <c r="CW83" s="178"/>
      <c r="CX83" s="178"/>
      <c r="CY83" s="178"/>
      <c r="CZ83" s="178"/>
      <c r="DA83" s="178"/>
      <c r="DB83" s="178"/>
      <c r="DC83" s="178"/>
      <c r="DD83" s="178"/>
      <c r="DE83" s="180"/>
      <c r="DF83" s="181" t="n">
        <f aca="false">COUNTA(DG83:DQ83)</f>
        <v>0</v>
      </c>
      <c r="DG83" s="181"/>
      <c r="DH83" s="181"/>
      <c r="DI83" s="181"/>
      <c r="DJ83" s="181"/>
      <c r="DK83" s="181"/>
      <c r="DL83" s="181"/>
      <c r="DM83" s="181"/>
      <c r="DN83" s="181"/>
      <c r="DO83" s="181"/>
      <c r="DP83" s="181"/>
      <c r="DQ83" s="181"/>
      <c r="DR83" s="180"/>
      <c r="DS83" s="182" t="n">
        <f aca="false">SUM(DT83:EH83)</f>
        <v>0</v>
      </c>
      <c r="DT83" s="183"/>
      <c r="DU83" s="183"/>
      <c r="DV83" s="183"/>
      <c r="DW83" s="183"/>
      <c r="DX83" s="183"/>
      <c r="DY83" s="183"/>
      <c r="DZ83" s="183"/>
      <c r="EA83" s="183"/>
      <c r="EB83" s="183"/>
      <c r="EC83" s="183"/>
      <c r="ED83" s="183"/>
      <c r="EE83" s="183"/>
      <c r="EF83" s="183"/>
      <c r="EG83" s="183"/>
      <c r="EH83" s="183"/>
      <c r="EI83" s="180"/>
      <c r="EJ83" s="192" t="n">
        <f aca="false">COUNTA(EK83:FU83)</f>
        <v>0</v>
      </c>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80"/>
      <c r="FW83" s="181" t="n">
        <f aca="false">COUNTA(FX83:GE83)</f>
        <v>1</v>
      </c>
      <c r="FX83" s="181"/>
      <c r="FY83" s="181"/>
      <c r="FZ83" s="181"/>
      <c r="GA83" s="181" t="s">
        <v>841</v>
      </c>
      <c r="GB83" s="181"/>
      <c r="GC83" s="181"/>
      <c r="GD83" s="181"/>
      <c r="GE83" s="181"/>
      <c r="GF83" s="180"/>
      <c r="GG83" s="192" t="n">
        <f aca="false">COUNTA(GH83:GU83)</f>
        <v>0</v>
      </c>
      <c r="GH83" s="192"/>
      <c r="GI83" s="192"/>
      <c r="GJ83" s="192"/>
      <c r="GK83" s="192"/>
      <c r="GL83" s="192"/>
      <c r="GM83" s="192"/>
      <c r="GN83" s="192"/>
      <c r="GO83" s="185"/>
      <c r="GP83" s="185"/>
      <c r="GQ83" s="192"/>
      <c r="GR83" s="192"/>
      <c r="GS83" s="192"/>
      <c r="GT83" s="185"/>
      <c r="GU83" s="185"/>
      <c r="GV83" s="180"/>
      <c r="GW83" s="186" t="n">
        <f aca="false">COUNTA(GX83:HV83)</f>
        <v>1</v>
      </c>
      <c r="GX83" s="186"/>
      <c r="GY83" s="186"/>
      <c r="GZ83" s="186"/>
      <c r="HA83" s="186"/>
      <c r="HB83" s="186"/>
      <c r="HC83" s="186"/>
      <c r="HD83" s="186"/>
      <c r="HE83" s="186" t="s">
        <v>841</v>
      </c>
      <c r="HF83" s="186"/>
      <c r="HG83" s="186"/>
      <c r="HH83" s="186"/>
      <c r="HI83" s="186"/>
      <c r="HJ83" s="186"/>
      <c r="HK83" s="186"/>
      <c r="HL83" s="186"/>
      <c r="HM83" s="186"/>
      <c r="HN83" s="186"/>
      <c r="HO83" s="186"/>
      <c r="HP83" s="186"/>
      <c r="HQ83" s="186"/>
      <c r="HR83" s="186"/>
      <c r="HS83" s="186"/>
      <c r="HT83" s="186"/>
      <c r="HU83" s="186"/>
      <c r="HV83" s="186"/>
    </row>
    <row r="84" customFormat="false" ht="48" hidden="false" customHeight="true" outlineLevel="0" collapsed="false">
      <c r="A84" s="204" t="s">
        <v>1010</v>
      </c>
      <c r="B84" s="174" t="s">
        <v>1011</v>
      </c>
      <c r="C84" s="175" t="s">
        <v>1012</v>
      </c>
      <c r="D84" s="175"/>
      <c r="E84" s="176" t="s">
        <v>1013</v>
      </c>
      <c r="F84" s="32" t="s">
        <v>845</v>
      </c>
      <c r="G84" s="32" t="n">
        <v>10050</v>
      </c>
      <c r="H84" s="32" t="s">
        <v>309</v>
      </c>
      <c r="I84" s="32" t="s">
        <v>466</v>
      </c>
      <c r="J84" s="32" t="s">
        <v>999</v>
      </c>
      <c r="K84" s="32" t="n">
        <v>696</v>
      </c>
      <c r="L84" s="177"/>
      <c r="M84" s="178" t="n">
        <f aca="false">COUNTA(N84:DD84)</f>
        <v>3</v>
      </c>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c r="AY84" s="178"/>
      <c r="AZ84" s="178" t="s">
        <v>841</v>
      </c>
      <c r="BA84" s="178"/>
      <c r="BB84" s="178"/>
      <c r="BC84" s="178"/>
      <c r="BD84" s="178"/>
      <c r="BE84" s="178"/>
      <c r="BF84" s="178"/>
      <c r="BG84" s="178"/>
      <c r="BH84" s="178"/>
      <c r="BI84" s="178"/>
      <c r="BJ84" s="178"/>
      <c r="BK84" s="178"/>
      <c r="BL84" s="178"/>
      <c r="BM84" s="178" t="s">
        <v>841</v>
      </c>
      <c r="BN84" s="178"/>
      <c r="BO84" s="178"/>
      <c r="BP84" s="178"/>
      <c r="BQ84" s="178"/>
      <c r="BR84" s="178"/>
      <c r="BS84" s="178" t="s">
        <v>841</v>
      </c>
      <c r="BT84" s="178"/>
      <c r="BU84" s="178"/>
      <c r="BV84" s="178"/>
      <c r="BW84" s="178"/>
      <c r="BX84" s="179"/>
      <c r="BY84" s="178"/>
      <c r="BZ84" s="178"/>
      <c r="CA84" s="178"/>
      <c r="CB84" s="178"/>
      <c r="CC84" s="178"/>
      <c r="CD84" s="178"/>
      <c r="CE84" s="178"/>
      <c r="CF84" s="178"/>
      <c r="CG84" s="178"/>
      <c r="CH84" s="178"/>
      <c r="CI84" s="178"/>
      <c r="CJ84" s="178"/>
      <c r="CK84" s="178"/>
      <c r="CL84" s="178"/>
      <c r="CM84" s="178"/>
      <c r="CN84" s="178"/>
      <c r="CO84" s="178"/>
      <c r="CP84" s="178"/>
      <c r="CQ84" s="178"/>
      <c r="CR84" s="178"/>
      <c r="CS84" s="178"/>
      <c r="CT84" s="178"/>
      <c r="CU84" s="178"/>
      <c r="CV84" s="178"/>
      <c r="CW84" s="178"/>
      <c r="CX84" s="178"/>
      <c r="CY84" s="178"/>
      <c r="CZ84" s="178"/>
      <c r="DA84" s="178"/>
      <c r="DB84" s="178"/>
      <c r="DC84" s="178"/>
      <c r="DD84" s="178"/>
      <c r="DE84" s="180"/>
      <c r="DF84" s="181" t="n">
        <f aca="false">COUNTA(DG84:DQ84)</f>
        <v>6</v>
      </c>
      <c r="DG84" s="181" t="s">
        <v>841</v>
      </c>
      <c r="DH84" s="181" t="s">
        <v>841</v>
      </c>
      <c r="DI84" s="181"/>
      <c r="DJ84" s="181" t="s">
        <v>841</v>
      </c>
      <c r="DK84" s="181" t="s">
        <v>841</v>
      </c>
      <c r="DL84" s="181" t="s">
        <v>841</v>
      </c>
      <c r="DM84" s="181" t="s">
        <v>841</v>
      </c>
      <c r="DN84" s="181"/>
      <c r="DO84" s="181"/>
      <c r="DP84" s="181"/>
      <c r="DQ84" s="181"/>
      <c r="DR84" s="180"/>
      <c r="DS84" s="182" t="n">
        <f aca="false">SUM(DT84:EH84)</f>
        <v>0</v>
      </c>
      <c r="DT84" s="183"/>
      <c r="DU84" s="183"/>
      <c r="DV84" s="183"/>
      <c r="DW84" s="183"/>
      <c r="DX84" s="183"/>
      <c r="DY84" s="183"/>
      <c r="DZ84" s="183"/>
      <c r="EA84" s="183"/>
      <c r="EB84" s="183"/>
      <c r="EC84" s="183"/>
      <c r="ED84" s="183"/>
      <c r="EE84" s="183"/>
      <c r="EF84" s="183"/>
      <c r="EG84" s="183"/>
      <c r="EH84" s="183"/>
      <c r="EI84" s="180"/>
      <c r="EJ84" s="192" t="n">
        <f aca="false">COUNTA(EK84:FU84)</f>
        <v>4</v>
      </c>
      <c r="EK84" s="192"/>
      <c r="EL84" s="192"/>
      <c r="EM84" s="184" t="s">
        <v>841</v>
      </c>
      <c r="EN84" s="192"/>
      <c r="EO84" s="192"/>
      <c r="EP84" s="192"/>
      <c r="EQ84" s="192"/>
      <c r="ER84" s="192"/>
      <c r="ES84" s="192"/>
      <c r="ET84" s="192"/>
      <c r="EU84" s="192"/>
      <c r="EV84" s="192"/>
      <c r="EW84" s="192"/>
      <c r="EX84" s="192"/>
      <c r="EY84" s="192"/>
      <c r="EZ84" s="192"/>
      <c r="FA84" s="192"/>
      <c r="FB84" s="184" t="s">
        <v>841</v>
      </c>
      <c r="FC84" s="192"/>
      <c r="FD84" s="184" t="s">
        <v>841</v>
      </c>
      <c r="FE84" s="184" t="s">
        <v>841</v>
      </c>
      <c r="FF84" s="192"/>
      <c r="FG84" s="192"/>
      <c r="FH84" s="192"/>
      <c r="FI84" s="192"/>
      <c r="FJ84" s="192"/>
      <c r="FK84" s="192"/>
      <c r="FL84" s="192"/>
      <c r="FM84" s="192"/>
      <c r="FN84" s="192"/>
      <c r="FO84" s="192"/>
      <c r="FP84" s="192"/>
      <c r="FQ84" s="192"/>
      <c r="FR84" s="192"/>
      <c r="FS84" s="192"/>
      <c r="FT84" s="192"/>
      <c r="FU84" s="192"/>
      <c r="FV84" s="180"/>
      <c r="FW84" s="181" t="n">
        <f aca="false">COUNTA(FX84:GE84)</f>
        <v>2</v>
      </c>
      <c r="FX84" s="181" t="s">
        <v>841</v>
      </c>
      <c r="FY84" s="181" t="s">
        <v>841</v>
      </c>
      <c r="FZ84" s="181"/>
      <c r="GA84" s="181"/>
      <c r="GB84" s="181"/>
      <c r="GC84" s="181"/>
      <c r="GD84" s="181"/>
      <c r="GE84" s="181"/>
      <c r="GF84" s="180"/>
      <c r="GG84" s="192" t="n">
        <f aca="false">COUNTA(GH84:GU84)</f>
        <v>0</v>
      </c>
      <c r="GH84" s="192"/>
      <c r="GI84" s="192"/>
      <c r="GJ84" s="192"/>
      <c r="GK84" s="192"/>
      <c r="GL84" s="192"/>
      <c r="GM84" s="192"/>
      <c r="GN84" s="192"/>
      <c r="GO84" s="192"/>
      <c r="GP84" s="192"/>
      <c r="GQ84" s="192"/>
      <c r="GR84" s="192"/>
      <c r="GS84" s="192"/>
      <c r="GT84" s="192"/>
      <c r="GU84" s="185"/>
      <c r="GV84" s="180"/>
      <c r="GW84" s="186" t="n">
        <f aca="false">COUNTA(GX84:HV84)</f>
        <v>1</v>
      </c>
      <c r="GX84" s="186"/>
      <c r="GY84" s="186"/>
      <c r="GZ84" s="186" t="s">
        <v>841</v>
      </c>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row>
    <row r="85" customFormat="false" ht="45" hidden="false" customHeight="false" outlineLevel="0" collapsed="false">
      <c r="A85" s="205" t="s">
        <v>1014</v>
      </c>
      <c r="B85" s="174" t="s">
        <v>343</v>
      </c>
      <c r="C85" s="175" t="s">
        <v>1015</v>
      </c>
      <c r="D85" s="176" t="s">
        <v>1016</v>
      </c>
      <c r="E85" s="175"/>
      <c r="F85" s="32" t="s">
        <v>858</v>
      </c>
      <c r="G85" s="32" t="n">
        <v>10268</v>
      </c>
      <c r="H85" s="32" t="s">
        <v>309</v>
      </c>
      <c r="I85" s="32" t="s">
        <v>330</v>
      </c>
      <c r="J85" s="32" t="s">
        <v>344</v>
      </c>
      <c r="K85" s="32" t="n">
        <v>1</v>
      </c>
      <c r="L85" s="177"/>
      <c r="M85" s="178" t="n">
        <f aca="false">COUNTA(N85:DD85)</f>
        <v>3</v>
      </c>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c r="BX85" s="179"/>
      <c r="BY85" s="178"/>
      <c r="BZ85" s="178"/>
      <c r="CA85" s="178"/>
      <c r="CB85" s="178"/>
      <c r="CC85" s="178"/>
      <c r="CD85" s="178"/>
      <c r="CE85" s="178" t="s">
        <v>841</v>
      </c>
      <c r="CF85" s="178"/>
      <c r="CG85" s="178" t="s">
        <v>841</v>
      </c>
      <c r="CH85" s="178"/>
      <c r="CI85" s="178" t="s">
        <v>841</v>
      </c>
      <c r="CJ85" s="178"/>
      <c r="CK85" s="178"/>
      <c r="CL85" s="178"/>
      <c r="CM85" s="178"/>
      <c r="CN85" s="178"/>
      <c r="CO85" s="178"/>
      <c r="CP85" s="178"/>
      <c r="CQ85" s="178"/>
      <c r="CR85" s="178"/>
      <c r="CS85" s="178"/>
      <c r="CT85" s="178"/>
      <c r="CU85" s="178"/>
      <c r="CV85" s="178"/>
      <c r="CW85" s="178"/>
      <c r="CX85" s="178"/>
      <c r="CY85" s="178"/>
      <c r="CZ85" s="178"/>
      <c r="DA85" s="178"/>
      <c r="DB85" s="178"/>
      <c r="DC85" s="178"/>
      <c r="DD85" s="178"/>
      <c r="DE85" s="180"/>
      <c r="DF85" s="181" t="n">
        <f aca="false">COUNTA(DG85:DQ85)</f>
        <v>3</v>
      </c>
      <c r="DG85" s="181" t="s">
        <v>841</v>
      </c>
      <c r="DH85" s="181" t="s">
        <v>841</v>
      </c>
      <c r="DI85" s="181"/>
      <c r="DJ85" s="181" t="s">
        <v>841</v>
      </c>
      <c r="DK85" s="181"/>
      <c r="DL85" s="181"/>
      <c r="DM85" s="181"/>
      <c r="DN85" s="181"/>
      <c r="DO85" s="181"/>
      <c r="DP85" s="181"/>
      <c r="DQ85" s="181"/>
      <c r="DR85" s="180"/>
      <c r="DS85" s="182" t="n">
        <f aca="false">MAX(DT85:EH85)</f>
        <v>1</v>
      </c>
      <c r="DT85" s="183" t="n">
        <v>1</v>
      </c>
      <c r="DU85" s="183" t="n">
        <v>1</v>
      </c>
      <c r="DV85" s="183" t="n">
        <v>1</v>
      </c>
      <c r="DW85" s="183" t="n">
        <v>1</v>
      </c>
      <c r="DX85" s="183"/>
      <c r="DY85" s="183" t="n">
        <v>1</v>
      </c>
      <c r="DZ85" s="183" t="n">
        <v>1</v>
      </c>
      <c r="EA85" s="183" t="n">
        <v>1</v>
      </c>
      <c r="EB85" s="183" t="n">
        <v>1</v>
      </c>
      <c r="EC85" s="183" t="n">
        <v>1</v>
      </c>
      <c r="ED85" s="183" t="n">
        <v>1</v>
      </c>
      <c r="EE85" s="183" t="n">
        <v>1</v>
      </c>
      <c r="EF85" s="183" t="n">
        <v>1</v>
      </c>
      <c r="EG85" s="183" t="n">
        <v>1</v>
      </c>
      <c r="EH85" s="183" t="n">
        <v>1</v>
      </c>
      <c r="EI85" s="180"/>
      <c r="EJ85" s="192" t="n">
        <f aca="false">COUNTA(EK85:FU85)</f>
        <v>3</v>
      </c>
      <c r="EK85" s="192"/>
      <c r="EL85" s="192"/>
      <c r="EM85" s="192"/>
      <c r="EN85" s="192"/>
      <c r="EO85" s="192"/>
      <c r="EP85" s="192"/>
      <c r="EQ85" s="192"/>
      <c r="ER85" s="192"/>
      <c r="ES85" s="192"/>
      <c r="ET85" s="192"/>
      <c r="EU85" s="192"/>
      <c r="EV85" s="192"/>
      <c r="EW85" s="192"/>
      <c r="EX85" s="192"/>
      <c r="EY85" s="192"/>
      <c r="EZ85" s="184" t="s">
        <v>841</v>
      </c>
      <c r="FA85" s="184" t="s">
        <v>841</v>
      </c>
      <c r="FB85" s="184" t="s">
        <v>841</v>
      </c>
      <c r="FC85" s="192"/>
      <c r="FD85" s="192"/>
      <c r="FE85" s="192"/>
      <c r="FF85" s="192"/>
      <c r="FG85" s="192"/>
      <c r="FH85" s="192"/>
      <c r="FI85" s="192"/>
      <c r="FJ85" s="192"/>
      <c r="FK85" s="192"/>
      <c r="FL85" s="192"/>
      <c r="FM85" s="192"/>
      <c r="FN85" s="192"/>
      <c r="FO85" s="192"/>
      <c r="FP85" s="192"/>
      <c r="FQ85" s="192"/>
      <c r="FR85" s="192"/>
      <c r="FS85" s="192"/>
      <c r="FT85" s="192"/>
      <c r="FU85" s="192"/>
      <c r="FV85" s="180"/>
      <c r="FW85" s="181" t="n">
        <f aca="false">COUNTA(FX85:GE85)</f>
        <v>1</v>
      </c>
      <c r="FX85" s="181"/>
      <c r="FY85" s="181" t="s">
        <v>841</v>
      </c>
      <c r="FZ85" s="181"/>
      <c r="GA85" s="181"/>
      <c r="GB85" s="181"/>
      <c r="GC85" s="181"/>
      <c r="GD85" s="181"/>
      <c r="GE85" s="181"/>
      <c r="GF85" s="180"/>
      <c r="GG85" s="192" t="n">
        <f aca="false">COUNTA(GH85:GU85)</f>
        <v>0</v>
      </c>
      <c r="GH85" s="192"/>
      <c r="GI85" s="192"/>
      <c r="GJ85" s="192"/>
      <c r="GK85" s="192"/>
      <c r="GL85" s="192"/>
      <c r="GM85" s="192"/>
      <c r="GN85" s="192"/>
      <c r="GO85" s="192"/>
      <c r="GP85" s="185"/>
      <c r="GQ85" s="192"/>
      <c r="GR85" s="192"/>
      <c r="GS85" s="192"/>
      <c r="GT85" s="192"/>
      <c r="GU85" s="185"/>
      <c r="GV85" s="180"/>
      <c r="GW85" s="186" t="n">
        <f aca="false">COUNTA(GX85:HV85)</f>
        <v>1</v>
      </c>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t="s">
        <v>841</v>
      </c>
    </row>
    <row r="86" customFormat="false" ht="80.25" hidden="false" customHeight="true" outlineLevel="0" collapsed="false">
      <c r="A86" s="205" t="s">
        <v>1014</v>
      </c>
      <c r="B86" s="174" t="s">
        <v>324</v>
      </c>
      <c r="C86" s="175" t="s">
        <v>1017</v>
      </c>
      <c r="D86" s="176" t="s">
        <v>1018</v>
      </c>
      <c r="E86" s="176" t="s">
        <v>1019</v>
      </c>
      <c r="F86" s="32" t="s">
        <v>840</v>
      </c>
      <c r="G86" s="32" t="n">
        <v>10230</v>
      </c>
      <c r="H86" s="32" t="s">
        <v>309</v>
      </c>
      <c r="I86" s="32" t="s">
        <v>325</v>
      </c>
      <c r="J86" s="32" t="s">
        <v>326</v>
      </c>
      <c r="K86" s="32" t="n">
        <v>316</v>
      </c>
      <c r="L86" s="177"/>
      <c r="M86" s="178" t="n">
        <f aca="false">COUNTA(N86:DD86)</f>
        <v>1</v>
      </c>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c r="BX86" s="179"/>
      <c r="BY86" s="178"/>
      <c r="BZ86" s="178"/>
      <c r="CA86" s="178"/>
      <c r="CB86" s="178"/>
      <c r="CC86" s="178"/>
      <c r="CD86" s="178"/>
      <c r="CE86" s="178"/>
      <c r="CF86" s="178"/>
      <c r="CG86" s="178"/>
      <c r="CH86" s="178"/>
      <c r="CI86" s="178"/>
      <c r="CJ86" s="178"/>
      <c r="CK86" s="178"/>
      <c r="CL86" s="178"/>
      <c r="CM86" s="178"/>
      <c r="CN86" s="178"/>
      <c r="CO86" s="178"/>
      <c r="CP86" s="178" t="s">
        <v>841</v>
      </c>
      <c r="CQ86" s="178"/>
      <c r="CR86" s="178"/>
      <c r="CS86" s="178"/>
      <c r="CT86" s="178"/>
      <c r="CU86" s="178"/>
      <c r="CV86" s="178"/>
      <c r="CW86" s="178"/>
      <c r="CX86" s="178"/>
      <c r="CY86" s="178"/>
      <c r="CZ86" s="178"/>
      <c r="DA86" s="178"/>
      <c r="DB86" s="178"/>
      <c r="DC86" s="178"/>
      <c r="DD86" s="178"/>
      <c r="DE86" s="180"/>
      <c r="DF86" s="181" t="n">
        <f aca="false">COUNTA(DG86:DQ86)</f>
        <v>1</v>
      </c>
      <c r="DG86" s="181"/>
      <c r="DH86" s="181"/>
      <c r="DI86" s="181"/>
      <c r="DJ86" s="181"/>
      <c r="DK86" s="181"/>
      <c r="DL86" s="181"/>
      <c r="DM86" s="181"/>
      <c r="DN86" s="181"/>
      <c r="DO86" s="181"/>
      <c r="DP86" s="181" t="s">
        <v>841</v>
      </c>
      <c r="DQ86" s="181"/>
      <c r="DR86" s="180"/>
      <c r="DS86" s="182" t="n">
        <f aca="false">SUM(DT86:EH86)</f>
        <v>46</v>
      </c>
      <c r="DT86" s="183" t="n">
        <v>4</v>
      </c>
      <c r="DU86" s="183" t="n">
        <v>6</v>
      </c>
      <c r="DV86" s="183" t="n">
        <v>5</v>
      </c>
      <c r="DW86" s="183"/>
      <c r="DX86" s="183"/>
      <c r="DY86" s="183"/>
      <c r="DZ86" s="183"/>
      <c r="EA86" s="183"/>
      <c r="EB86" s="183"/>
      <c r="EC86" s="183"/>
      <c r="ED86" s="183"/>
      <c r="EE86" s="183" t="n">
        <v>6</v>
      </c>
      <c r="EF86" s="183"/>
      <c r="EG86" s="183" t="n">
        <v>16</v>
      </c>
      <c r="EH86" s="183" t="n">
        <v>9</v>
      </c>
      <c r="EI86" s="180"/>
      <c r="EJ86" s="192" t="n">
        <f aca="false">COUNTA(EK86:FU86)</f>
        <v>1</v>
      </c>
      <c r="EK86" s="192"/>
      <c r="EL86" s="192"/>
      <c r="EM86" s="192"/>
      <c r="EN86" s="192"/>
      <c r="EO86" s="184" t="s">
        <v>841</v>
      </c>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80"/>
      <c r="FW86" s="181" t="n">
        <f aca="false">COUNTA(FX86:GE86)</f>
        <v>1</v>
      </c>
      <c r="FX86" s="181"/>
      <c r="FY86" s="181"/>
      <c r="FZ86" s="181" t="s">
        <v>841</v>
      </c>
      <c r="GA86" s="181"/>
      <c r="GB86" s="181"/>
      <c r="GC86" s="181"/>
      <c r="GD86" s="181"/>
      <c r="GE86" s="181"/>
      <c r="GF86" s="180"/>
      <c r="GG86" s="192" t="n">
        <f aca="false">COUNTA(GH86:GU86)</f>
        <v>1</v>
      </c>
      <c r="GH86" s="192"/>
      <c r="GI86" s="192"/>
      <c r="GJ86" s="192"/>
      <c r="GK86" s="192"/>
      <c r="GL86" s="192"/>
      <c r="GM86" s="192"/>
      <c r="GN86" s="192"/>
      <c r="GO86" s="184" t="s">
        <v>841</v>
      </c>
      <c r="GP86" s="185"/>
      <c r="GQ86" s="192"/>
      <c r="GR86" s="192"/>
      <c r="GS86" s="192"/>
      <c r="GT86" s="185"/>
      <c r="GU86" s="185"/>
      <c r="GV86" s="180"/>
      <c r="GW86" s="186" t="n">
        <f aca="false">COUNTA(GX86:HV86)</f>
        <v>1</v>
      </c>
      <c r="GX86" s="186"/>
      <c r="GY86" s="186"/>
      <c r="GZ86" s="186" t="s">
        <v>841</v>
      </c>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row>
    <row r="87" customFormat="false" ht="80.25" hidden="false" customHeight="true" outlineLevel="0" collapsed="false">
      <c r="A87" s="205" t="s">
        <v>1014</v>
      </c>
      <c r="B87" s="174" t="s">
        <v>329</v>
      </c>
      <c r="C87" s="175" t="s">
        <v>1020</v>
      </c>
      <c r="D87" s="176"/>
      <c r="E87" s="176"/>
      <c r="F87" s="32" t="s">
        <v>858</v>
      </c>
      <c r="G87" s="32" t="n">
        <v>10263</v>
      </c>
      <c r="H87" s="32" t="s">
        <v>309</v>
      </c>
      <c r="I87" s="32" t="s">
        <v>330</v>
      </c>
      <c r="J87" s="32" t="s">
        <v>331</v>
      </c>
      <c r="K87" s="32"/>
      <c r="L87" s="177"/>
      <c r="M87" s="178" t="n">
        <f aca="false">COUNTA(N87:DD87)</f>
        <v>1</v>
      </c>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t="s">
        <v>841</v>
      </c>
      <c r="BU87" s="178"/>
      <c r="BV87" s="178"/>
      <c r="BW87" s="178"/>
      <c r="BX87" s="179"/>
      <c r="BY87" s="178"/>
      <c r="BZ87" s="178"/>
      <c r="CA87" s="178"/>
      <c r="CB87" s="178"/>
      <c r="CC87" s="178"/>
      <c r="CD87" s="178"/>
      <c r="CE87" s="178"/>
      <c r="CF87" s="178"/>
      <c r="CG87" s="178"/>
      <c r="CH87" s="178"/>
      <c r="CI87" s="178"/>
      <c r="CJ87" s="178"/>
      <c r="CK87" s="178"/>
      <c r="CL87" s="178"/>
      <c r="CM87" s="178"/>
      <c r="CN87" s="178"/>
      <c r="CO87" s="178"/>
      <c r="CP87" s="178"/>
      <c r="CQ87" s="178"/>
      <c r="CR87" s="178"/>
      <c r="CS87" s="178"/>
      <c r="CT87" s="178"/>
      <c r="CU87" s="178"/>
      <c r="CV87" s="178"/>
      <c r="CW87" s="178"/>
      <c r="CX87" s="178"/>
      <c r="CY87" s="178"/>
      <c r="CZ87" s="178"/>
      <c r="DA87" s="178"/>
      <c r="DB87" s="178"/>
      <c r="DC87" s="178"/>
      <c r="DD87" s="178"/>
      <c r="DE87" s="180"/>
      <c r="DF87" s="181"/>
      <c r="DG87" s="181"/>
      <c r="DH87" s="181"/>
      <c r="DI87" s="181"/>
      <c r="DJ87" s="181"/>
      <c r="DK87" s="181"/>
      <c r="DL87" s="181"/>
      <c r="DM87" s="181"/>
      <c r="DN87" s="181"/>
      <c r="DO87" s="181"/>
      <c r="DP87" s="181"/>
      <c r="DQ87" s="181"/>
      <c r="DR87" s="180"/>
      <c r="DS87" s="182" t="n">
        <f aca="false">MAX(DT87:EH87)</f>
        <v>1</v>
      </c>
      <c r="DT87" s="183" t="n">
        <v>1</v>
      </c>
      <c r="DU87" s="183" t="n">
        <v>1</v>
      </c>
      <c r="DV87" s="183" t="n">
        <v>1</v>
      </c>
      <c r="DW87" s="183" t="n">
        <v>1</v>
      </c>
      <c r="DX87" s="183"/>
      <c r="DY87" s="183" t="n">
        <v>1</v>
      </c>
      <c r="DZ87" s="183" t="n">
        <v>1</v>
      </c>
      <c r="EA87" s="183" t="n">
        <v>1</v>
      </c>
      <c r="EB87" s="183" t="n">
        <v>1</v>
      </c>
      <c r="EC87" s="183" t="n">
        <v>1</v>
      </c>
      <c r="ED87" s="183" t="n">
        <v>1</v>
      </c>
      <c r="EE87" s="183" t="n">
        <v>1</v>
      </c>
      <c r="EF87" s="183" t="n">
        <v>1</v>
      </c>
      <c r="EG87" s="183" t="n">
        <v>1</v>
      </c>
      <c r="EH87" s="183" t="n">
        <v>1</v>
      </c>
      <c r="EI87" s="180"/>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80"/>
      <c r="FW87" s="181"/>
      <c r="FX87" s="181"/>
      <c r="FY87" s="181"/>
      <c r="FZ87" s="181"/>
      <c r="GA87" s="181"/>
      <c r="GB87" s="181"/>
      <c r="GC87" s="181"/>
      <c r="GD87" s="181"/>
      <c r="GE87" s="181"/>
      <c r="GF87" s="180"/>
      <c r="GG87" s="192"/>
      <c r="GH87" s="192"/>
      <c r="GI87" s="192"/>
      <c r="GJ87" s="192"/>
      <c r="GK87" s="192"/>
      <c r="GL87" s="192"/>
      <c r="GM87" s="192"/>
      <c r="GN87" s="192"/>
      <c r="GO87" s="192"/>
      <c r="GP87" s="192"/>
      <c r="GQ87" s="192"/>
      <c r="GR87" s="192"/>
      <c r="GS87" s="192"/>
      <c r="GT87" s="192"/>
      <c r="GU87" s="192"/>
      <c r="GV87" s="180"/>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row>
    <row r="88" customFormat="false" ht="80.25" hidden="false" customHeight="true" outlineLevel="0" collapsed="false">
      <c r="A88" s="205" t="s">
        <v>1014</v>
      </c>
      <c r="B88" s="174" t="s">
        <v>336</v>
      </c>
      <c r="C88" s="175" t="s">
        <v>1021</v>
      </c>
      <c r="D88" s="176"/>
      <c r="E88" s="176"/>
      <c r="F88" s="32" t="s">
        <v>858</v>
      </c>
      <c r="G88" s="32" t="n">
        <v>10265</v>
      </c>
      <c r="H88" s="32" t="s">
        <v>309</v>
      </c>
      <c r="I88" s="32" t="s">
        <v>309</v>
      </c>
      <c r="J88" s="32" t="s">
        <v>337</v>
      </c>
      <c r="K88" s="32"/>
      <c r="L88" s="177"/>
      <c r="M88" s="178" t="n">
        <f aca="false">COUNTA(N88:DD88)</f>
        <v>1</v>
      </c>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t="s">
        <v>841</v>
      </c>
      <c r="BU88" s="178"/>
      <c r="BV88" s="178"/>
      <c r="BW88" s="178"/>
      <c r="BX88" s="179"/>
      <c r="BY88" s="178"/>
      <c r="BZ88" s="178"/>
      <c r="CA88" s="178"/>
      <c r="CB88" s="178"/>
      <c r="CC88" s="178"/>
      <c r="CD88" s="178"/>
      <c r="CE88" s="178"/>
      <c r="CF88" s="178"/>
      <c r="CG88" s="178"/>
      <c r="CH88" s="178"/>
      <c r="CI88" s="178"/>
      <c r="CJ88" s="178"/>
      <c r="CK88" s="178"/>
      <c r="CL88" s="178"/>
      <c r="CM88" s="178"/>
      <c r="CN88" s="178"/>
      <c r="CO88" s="178"/>
      <c r="CP88" s="178"/>
      <c r="CQ88" s="178"/>
      <c r="CR88" s="178"/>
      <c r="CS88" s="178"/>
      <c r="CT88" s="178"/>
      <c r="CU88" s="178"/>
      <c r="CV88" s="178"/>
      <c r="CW88" s="178"/>
      <c r="CX88" s="178"/>
      <c r="CY88" s="178"/>
      <c r="CZ88" s="178"/>
      <c r="DA88" s="178"/>
      <c r="DB88" s="178"/>
      <c r="DC88" s="178"/>
      <c r="DD88" s="178"/>
      <c r="DE88" s="180"/>
      <c r="DF88" s="181"/>
      <c r="DG88" s="181"/>
      <c r="DH88" s="181"/>
      <c r="DI88" s="181"/>
      <c r="DJ88" s="181"/>
      <c r="DK88" s="181"/>
      <c r="DL88" s="181"/>
      <c r="DM88" s="181"/>
      <c r="DN88" s="181"/>
      <c r="DO88" s="181"/>
      <c r="DP88" s="181"/>
      <c r="DQ88" s="181"/>
      <c r="DR88" s="180"/>
      <c r="DS88" s="182" t="n">
        <f aca="false">MAX(DT88:EH88)</f>
        <v>1</v>
      </c>
      <c r="DT88" s="183" t="n">
        <v>1</v>
      </c>
      <c r="DU88" s="183" t="n">
        <v>1</v>
      </c>
      <c r="DV88" s="183" t="n">
        <v>1</v>
      </c>
      <c r="DW88" s="183" t="n">
        <v>1</v>
      </c>
      <c r="DX88" s="183"/>
      <c r="DY88" s="183" t="n">
        <v>1</v>
      </c>
      <c r="DZ88" s="183" t="n">
        <v>1</v>
      </c>
      <c r="EA88" s="183" t="n">
        <v>1</v>
      </c>
      <c r="EB88" s="183" t="n">
        <v>1</v>
      </c>
      <c r="EC88" s="183" t="n">
        <v>1</v>
      </c>
      <c r="ED88" s="183" t="n">
        <v>1</v>
      </c>
      <c r="EE88" s="183" t="n">
        <v>1</v>
      </c>
      <c r="EF88" s="183" t="n">
        <v>1</v>
      </c>
      <c r="EG88" s="183" t="n">
        <v>1</v>
      </c>
      <c r="EH88" s="183" t="n">
        <v>1</v>
      </c>
      <c r="EI88" s="180"/>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80"/>
      <c r="FW88" s="181"/>
      <c r="FX88" s="181"/>
      <c r="FY88" s="181"/>
      <c r="FZ88" s="181"/>
      <c r="GA88" s="181"/>
      <c r="GB88" s="181"/>
      <c r="GC88" s="181"/>
      <c r="GD88" s="181"/>
      <c r="GE88" s="181"/>
      <c r="GF88" s="180"/>
      <c r="GG88" s="192"/>
      <c r="GH88" s="192"/>
      <c r="GI88" s="192"/>
      <c r="GJ88" s="192"/>
      <c r="GK88" s="192"/>
      <c r="GL88" s="192"/>
      <c r="GM88" s="192"/>
      <c r="GN88" s="192"/>
      <c r="GO88" s="192"/>
      <c r="GP88" s="192"/>
      <c r="GQ88" s="192"/>
      <c r="GR88" s="192"/>
      <c r="GS88" s="192"/>
      <c r="GT88" s="192"/>
      <c r="GU88" s="192"/>
      <c r="GV88" s="180"/>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row>
    <row r="89" customFormat="false" ht="84" hidden="false" customHeight="true" outlineLevel="0" collapsed="false">
      <c r="A89" s="205" t="s">
        <v>1014</v>
      </c>
      <c r="B89" s="174" t="s">
        <v>340</v>
      </c>
      <c r="C89" s="175" t="s">
        <v>1022</v>
      </c>
      <c r="D89" s="176" t="s">
        <v>1023</v>
      </c>
      <c r="E89" s="175"/>
      <c r="F89" s="32" t="s">
        <v>858</v>
      </c>
      <c r="G89" s="32" t="n">
        <v>10266</v>
      </c>
      <c r="H89" s="32" t="s">
        <v>309</v>
      </c>
      <c r="I89" s="32" t="s">
        <v>309</v>
      </c>
      <c r="J89" s="32" t="s">
        <v>337</v>
      </c>
      <c r="K89" s="32" t="n">
        <v>1</v>
      </c>
      <c r="L89" s="177"/>
      <c r="M89" s="178" t="n">
        <f aca="false">COUNTA(N89:DD89)</f>
        <v>1</v>
      </c>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c r="BX89" s="179"/>
      <c r="BY89" s="178"/>
      <c r="BZ89" s="178"/>
      <c r="CA89" s="178"/>
      <c r="CB89" s="178"/>
      <c r="CC89" s="178"/>
      <c r="CD89" s="178"/>
      <c r="CE89" s="178"/>
      <c r="CF89" s="178"/>
      <c r="CG89" s="178"/>
      <c r="CH89" s="178"/>
      <c r="CI89" s="178"/>
      <c r="CJ89" s="178" t="s">
        <v>841</v>
      </c>
      <c r="CK89" s="178"/>
      <c r="CL89" s="178"/>
      <c r="CM89" s="178"/>
      <c r="CN89" s="178"/>
      <c r="CO89" s="178"/>
      <c r="CP89" s="178"/>
      <c r="CQ89" s="178"/>
      <c r="CR89" s="178"/>
      <c r="CS89" s="178"/>
      <c r="CT89" s="178"/>
      <c r="CU89" s="178"/>
      <c r="CV89" s="178"/>
      <c r="CW89" s="178"/>
      <c r="CX89" s="178"/>
      <c r="CY89" s="178"/>
      <c r="CZ89" s="178"/>
      <c r="DA89" s="178"/>
      <c r="DB89" s="178"/>
      <c r="DC89" s="178"/>
      <c r="DD89" s="178"/>
      <c r="DE89" s="180"/>
      <c r="DF89" s="181" t="n">
        <f aca="false">COUNTA(DG89:DQ89)</f>
        <v>3</v>
      </c>
      <c r="DG89" s="181" t="s">
        <v>841</v>
      </c>
      <c r="DH89" s="181" t="s">
        <v>841</v>
      </c>
      <c r="DI89" s="181"/>
      <c r="DJ89" s="181" t="s">
        <v>841</v>
      </c>
      <c r="DK89" s="181"/>
      <c r="DL89" s="181"/>
      <c r="DM89" s="181"/>
      <c r="DN89" s="181"/>
      <c r="DO89" s="181"/>
      <c r="DP89" s="181"/>
      <c r="DQ89" s="181"/>
      <c r="DR89" s="180"/>
      <c r="DS89" s="182" t="n">
        <f aca="false">MAX(DT89:EH89)</f>
        <v>1</v>
      </c>
      <c r="DT89" s="183" t="n">
        <v>1</v>
      </c>
      <c r="DU89" s="183" t="n">
        <v>1</v>
      </c>
      <c r="DV89" s="183" t="n">
        <v>1</v>
      </c>
      <c r="DW89" s="183" t="n">
        <v>1</v>
      </c>
      <c r="DX89" s="183"/>
      <c r="DY89" s="183" t="n">
        <v>1</v>
      </c>
      <c r="DZ89" s="183" t="n">
        <v>1</v>
      </c>
      <c r="EA89" s="183" t="n">
        <v>1</v>
      </c>
      <c r="EB89" s="183" t="n">
        <v>1</v>
      </c>
      <c r="EC89" s="183" t="n">
        <v>1</v>
      </c>
      <c r="ED89" s="183" t="n">
        <v>1</v>
      </c>
      <c r="EE89" s="183" t="n">
        <v>1</v>
      </c>
      <c r="EF89" s="183" t="n">
        <v>1</v>
      </c>
      <c r="EG89" s="183" t="n">
        <v>1</v>
      </c>
      <c r="EH89" s="183" t="n">
        <v>1</v>
      </c>
      <c r="EI89" s="180"/>
      <c r="EJ89" s="192" t="n">
        <f aca="false">COUNTA(EK89:FU89)</f>
        <v>2</v>
      </c>
      <c r="EK89" s="192"/>
      <c r="EL89" s="192"/>
      <c r="EM89" s="192"/>
      <c r="EN89" s="192"/>
      <c r="EO89" s="192"/>
      <c r="EP89" s="192"/>
      <c r="EQ89" s="192"/>
      <c r="ER89" s="192"/>
      <c r="ES89" s="192"/>
      <c r="ET89" s="192"/>
      <c r="EU89" s="192"/>
      <c r="EV89" s="192"/>
      <c r="EW89" s="192"/>
      <c r="EX89" s="192"/>
      <c r="EY89" s="192"/>
      <c r="EZ89" s="192"/>
      <c r="FA89" s="184" t="s">
        <v>841</v>
      </c>
      <c r="FB89" s="184" t="s">
        <v>841</v>
      </c>
      <c r="FC89" s="192"/>
      <c r="FD89" s="192"/>
      <c r="FE89" s="192"/>
      <c r="FF89" s="192"/>
      <c r="FG89" s="192"/>
      <c r="FH89" s="192"/>
      <c r="FI89" s="192"/>
      <c r="FJ89" s="192"/>
      <c r="FK89" s="192"/>
      <c r="FL89" s="192"/>
      <c r="FM89" s="192"/>
      <c r="FN89" s="192"/>
      <c r="FO89" s="192"/>
      <c r="FP89" s="192"/>
      <c r="FQ89" s="192"/>
      <c r="FR89" s="192"/>
      <c r="FS89" s="192"/>
      <c r="FT89" s="192"/>
      <c r="FU89" s="192"/>
      <c r="FV89" s="180"/>
      <c r="FW89" s="181" t="n">
        <f aca="false">COUNTA(FX89:GE89)</f>
        <v>1</v>
      </c>
      <c r="FX89" s="181"/>
      <c r="FY89" s="181" t="s">
        <v>841</v>
      </c>
      <c r="FZ89" s="181"/>
      <c r="GA89" s="181"/>
      <c r="GB89" s="181"/>
      <c r="GC89" s="181"/>
      <c r="GD89" s="181"/>
      <c r="GE89" s="181"/>
      <c r="GF89" s="180"/>
      <c r="GG89" s="192" t="n">
        <f aca="false">COUNTA(GH89:GU89)</f>
        <v>0</v>
      </c>
      <c r="GH89" s="192"/>
      <c r="GI89" s="192"/>
      <c r="GJ89" s="192"/>
      <c r="GK89" s="192"/>
      <c r="GL89" s="192"/>
      <c r="GM89" s="192"/>
      <c r="GN89" s="192"/>
      <c r="GO89" s="192"/>
      <c r="GP89" s="192"/>
      <c r="GQ89" s="192"/>
      <c r="GR89" s="192"/>
      <c r="GS89" s="192"/>
      <c r="GT89" s="192"/>
      <c r="GU89" s="185"/>
      <c r="GV89" s="180"/>
      <c r="GW89" s="186" t="n">
        <f aca="false">COUNTA(GX89:HV89)</f>
        <v>2</v>
      </c>
      <c r="GX89" s="186"/>
      <c r="GY89" s="186"/>
      <c r="GZ89" s="186"/>
      <c r="HA89" s="186"/>
      <c r="HB89" s="186"/>
      <c r="HC89" s="186"/>
      <c r="HD89" s="186"/>
      <c r="HE89" s="186" t="s">
        <v>841</v>
      </c>
      <c r="HF89" s="186"/>
      <c r="HG89" s="186"/>
      <c r="HH89" s="186"/>
      <c r="HI89" s="186"/>
      <c r="HJ89" s="186"/>
      <c r="HK89" s="186"/>
      <c r="HL89" s="186" t="s">
        <v>841</v>
      </c>
      <c r="HM89" s="186"/>
      <c r="HN89" s="186"/>
      <c r="HO89" s="186"/>
      <c r="HP89" s="186"/>
      <c r="HQ89" s="186"/>
      <c r="HR89" s="186"/>
      <c r="HS89" s="186"/>
      <c r="HT89" s="186"/>
      <c r="HU89" s="186"/>
      <c r="HV89" s="186"/>
    </row>
    <row r="90" customFormat="false" ht="81" hidden="false" customHeight="true" outlineLevel="0" collapsed="false">
      <c r="A90" s="205" t="s">
        <v>1014</v>
      </c>
      <c r="B90" s="174" t="s">
        <v>342</v>
      </c>
      <c r="C90" s="175" t="s">
        <v>1022</v>
      </c>
      <c r="D90" s="176" t="s">
        <v>1024</v>
      </c>
      <c r="E90" s="175"/>
      <c r="F90" s="32" t="s">
        <v>858</v>
      </c>
      <c r="G90" s="32" t="n">
        <v>10267</v>
      </c>
      <c r="H90" s="32" t="s">
        <v>309</v>
      </c>
      <c r="I90" s="32" t="s">
        <v>309</v>
      </c>
      <c r="J90" s="32" t="s">
        <v>337</v>
      </c>
      <c r="K90" s="32" t="n">
        <v>1</v>
      </c>
      <c r="L90" s="177"/>
      <c r="M90" s="178" t="n">
        <f aca="false">COUNTA(N90:DD90)</f>
        <v>1</v>
      </c>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c r="BX90" s="179"/>
      <c r="BY90" s="178"/>
      <c r="BZ90" s="178"/>
      <c r="CA90" s="178"/>
      <c r="CB90" s="178"/>
      <c r="CC90" s="178"/>
      <c r="CD90" s="178"/>
      <c r="CE90" s="178"/>
      <c r="CF90" s="178"/>
      <c r="CG90" s="178"/>
      <c r="CH90" s="178"/>
      <c r="CI90" s="178"/>
      <c r="CJ90" s="178" t="s">
        <v>841</v>
      </c>
      <c r="CK90" s="178"/>
      <c r="CL90" s="178"/>
      <c r="CM90" s="178"/>
      <c r="CN90" s="178"/>
      <c r="CO90" s="178"/>
      <c r="CP90" s="178"/>
      <c r="CQ90" s="178"/>
      <c r="CR90" s="178"/>
      <c r="CS90" s="178"/>
      <c r="CT90" s="178"/>
      <c r="CU90" s="178"/>
      <c r="CV90" s="178"/>
      <c r="CW90" s="178"/>
      <c r="CX90" s="178"/>
      <c r="CY90" s="178"/>
      <c r="CZ90" s="178"/>
      <c r="DA90" s="178"/>
      <c r="DB90" s="178"/>
      <c r="DC90" s="178"/>
      <c r="DD90" s="178"/>
      <c r="DE90" s="180"/>
      <c r="DF90" s="181" t="n">
        <f aca="false">COUNTA(DG90:DQ90)</f>
        <v>3</v>
      </c>
      <c r="DG90" s="181" t="s">
        <v>841</v>
      </c>
      <c r="DH90" s="181" t="s">
        <v>841</v>
      </c>
      <c r="DI90" s="181"/>
      <c r="DJ90" s="181" t="s">
        <v>841</v>
      </c>
      <c r="DK90" s="181"/>
      <c r="DL90" s="181"/>
      <c r="DM90" s="181"/>
      <c r="DN90" s="181"/>
      <c r="DO90" s="181"/>
      <c r="DP90" s="181"/>
      <c r="DQ90" s="181"/>
      <c r="DR90" s="180"/>
      <c r="DS90" s="182" t="n">
        <f aca="false">MAX(DT90:EH90)</f>
        <v>1</v>
      </c>
      <c r="DT90" s="183" t="n">
        <v>1</v>
      </c>
      <c r="DU90" s="183" t="n">
        <v>1</v>
      </c>
      <c r="DV90" s="183" t="n">
        <v>1</v>
      </c>
      <c r="DW90" s="183" t="n">
        <v>1</v>
      </c>
      <c r="DX90" s="183"/>
      <c r="DY90" s="183" t="n">
        <v>1</v>
      </c>
      <c r="DZ90" s="183" t="n">
        <v>1</v>
      </c>
      <c r="EA90" s="183" t="n">
        <v>1</v>
      </c>
      <c r="EB90" s="183" t="n">
        <v>1</v>
      </c>
      <c r="EC90" s="183" t="n">
        <v>1</v>
      </c>
      <c r="ED90" s="183" t="n">
        <v>1</v>
      </c>
      <c r="EE90" s="183" t="n">
        <v>1</v>
      </c>
      <c r="EF90" s="183" t="n">
        <v>1</v>
      </c>
      <c r="EG90" s="183" t="n">
        <v>1</v>
      </c>
      <c r="EH90" s="183" t="n">
        <v>1</v>
      </c>
      <c r="EI90" s="180"/>
      <c r="EJ90" s="192" t="n">
        <f aca="false">COUNTA(EK90:FU90)</f>
        <v>2</v>
      </c>
      <c r="EK90" s="192"/>
      <c r="EL90" s="192"/>
      <c r="EM90" s="192"/>
      <c r="EN90" s="192"/>
      <c r="EO90" s="192"/>
      <c r="EP90" s="192"/>
      <c r="EQ90" s="192"/>
      <c r="ER90" s="192"/>
      <c r="ES90" s="192"/>
      <c r="ET90" s="192"/>
      <c r="EU90" s="192"/>
      <c r="EV90" s="192"/>
      <c r="EW90" s="192"/>
      <c r="EX90" s="192"/>
      <c r="EY90" s="192"/>
      <c r="EZ90" s="192"/>
      <c r="FA90" s="184" t="s">
        <v>841</v>
      </c>
      <c r="FB90" s="184" t="s">
        <v>841</v>
      </c>
      <c r="FC90" s="192"/>
      <c r="FD90" s="192"/>
      <c r="FE90" s="192"/>
      <c r="FF90" s="192"/>
      <c r="FG90" s="192"/>
      <c r="FH90" s="192"/>
      <c r="FI90" s="192"/>
      <c r="FJ90" s="192"/>
      <c r="FK90" s="192"/>
      <c r="FL90" s="192"/>
      <c r="FM90" s="192"/>
      <c r="FN90" s="192"/>
      <c r="FO90" s="192"/>
      <c r="FP90" s="192"/>
      <c r="FQ90" s="192"/>
      <c r="FR90" s="192"/>
      <c r="FS90" s="192"/>
      <c r="FT90" s="192"/>
      <c r="FU90" s="192"/>
      <c r="FV90" s="180"/>
      <c r="FW90" s="181" t="n">
        <f aca="false">COUNTA(FX90:GE90)</f>
        <v>1</v>
      </c>
      <c r="FX90" s="181"/>
      <c r="FY90" s="181" t="s">
        <v>841</v>
      </c>
      <c r="FZ90" s="181"/>
      <c r="GA90" s="181"/>
      <c r="GB90" s="181"/>
      <c r="GC90" s="181"/>
      <c r="GD90" s="181"/>
      <c r="GE90" s="181"/>
      <c r="GF90" s="180"/>
      <c r="GG90" s="192" t="n">
        <f aca="false">COUNTA(GH90:GU90)</f>
        <v>1</v>
      </c>
      <c r="GH90" s="192"/>
      <c r="GI90" s="192"/>
      <c r="GJ90" s="192"/>
      <c r="GK90" s="184" t="s">
        <v>841</v>
      </c>
      <c r="GL90" s="192"/>
      <c r="GM90" s="192"/>
      <c r="GN90" s="192"/>
      <c r="GO90" s="192"/>
      <c r="GP90" s="192"/>
      <c r="GQ90" s="192"/>
      <c r="GR90" s="192"/>
      <c r="GS90" s="192"/>
      <c r="GT90" s="192"/>
      <c r="GU90" s="185"/>
      <c r="GV90" s="180"/>
      <c r="GW90" s="186" t="n">
        <f aca="false">COUNTA(GX90:HV90)</f>
        <v>1</v>
      </c>
      <c r="GX90" s="186"/>
      <c r="GY90" s="186"/>
      <c r="GZ90" s="186" t="s">
        <v>841</v>
      </c>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row>
    <row r="91" customFormat="false" ht="81" hidden="false" customHeight="true" outlineLevel="0" collapsed="false">
      <c r="A91" s="205" t="s">
        <v>1014</v>
      </c>
      <c r="B91" s="174" t="s">
        <v>345</v>
      </c>
      <c r="C91" s="175" t="s">
        <v>1025</v>
      </c>
      <c r="D91" s="176"/>
      <c r="E91" s="175"/>
      <c r="F91" s="32"/>
      <c r="G91" s="32" t="n">
        <v>10270</v>
      </c>
      <c r="H91" s="32" t="s">
        <v>309</v>
      </c>
      <c r="I91" s="32" t="s">
        <v>330</v>
      </c>
      <c r="J91" s="32" t="s">
        <v>346</v>
      </c>
      <c r="K91" s="32"/>
      <c r="L91" s="177"/>
      <c r="M91" s="178" t="n">
        <f aca="false">COUNTA(N91:DD91)</f>
        <v>2</v>
      </c>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c r="AY91" s="178"/>
      <c r="AZ91" s="178" t="s">
        <v>841</v>
      </c>
      <c r="BA91" s="178"/>
      <c r="BB91" s="178"/>
      <c r="BC91" s="178"/>
      <c r="BD91" s="178"/>
      <c r="BE91" s="178"/>
      <c r="BF91" s="178"/>
      <c r="BG91" s="178"/>
      <c r="BH91" s="178"/>
      <c r="BI91" s="178"/>
      <c r="BJ91" s="178"/>
      <c r="BK91" s="178"/>
      <c r="BL91" s="178"/>
      <c r="BM91" s="178"/>
      <c r="BN91" s="178"/>
      <c r="BO91" s="178"/>
      <c r="BP91" s="178"/>
      <c r="BQ91" s="178"/>
      <c r="BR91" s="178"/>
      <c r="BS91" s="178"/>
      <c r="BT91" s="178" t="s">
        <v>841</v>
      </c>
      <c r="BU91" s="178"/>
      <c r="BV91" s="178"/>
      <c r="BW91" s="178"/>
      <c r="BX91" s="179"/>
      <c r="BY91" s="178"/>
      <c r="BZ91" s="178"/>
      <c r="CA91" s="178"/>
      <c r="CB91" s="178"/>
      <c r="CC91" s="178"/>
      <c r="CD91" s="178"/>
      <c r="CE91" s="178"/>
      <c r="CF91" s="178"/>
      <c r="CG91" s="178"/>
      <c r="CH91" s="178"/>
      <c r="CI91" s="178"/>
      <c r="CJ91" s="178"/>
      <c r="CK91" s="178"/>
      <c r="CL91" s="178"/>
      <c r="CM91" s="178"/>
      <c r="CN91" s="178"/>
      <c r="CO91" s="178"/>
      <c r="CP91" s="178"/>
      <c r="CQ91" s="178"/>
      <c r="CR91" s="178"/>
      <c r="CS91" s="178"/>
      <c r="CT91" s="178"/>
      <c r="CU91" s="178"/>
      <c r="CV91" s="178"/>
      <c r="CW91" s="178"/>
      <c r="CX91" s="178"/>
      <c r="CY91" s="178"/>
      <c r="CZ91" s="178"/>
      <c r="DA91" s="178"/>
      <c r="DB91" s="178"/>
      <c r="DC91" s="178"/>
      <c r="DD91" s="178"/>
      <c r="DE91" s="180"/>
      <c r="DF91" s="181"/>
      <c r="DG91" s="181"/>
      <c r="DH91" s="181"/>
      <c r="DI91" s="181"/>
      <c r="DJ91" s="181"/>
      <c r="DK91" s="181"/>
      <c r="DL91" s="181"/>
      <c r="DM91" s="181"/>
      <c r="DN91" s="181"/>
      <c r="DO91" s="181"/>
      <c r="DP91" s="181"/>
      <c r="DQ91" s="181"/>
      <c r="DR91" s="180"/>
      <c r="DS91" s="182" t="n">
        <f aca="false">MAX(DT91:EH91)</f>
        <v>1</v>
      </c>
      <c r="DT91" s="183" t="n">
        <v>1</v>
      </c>
      <c r="DU91" s="183" t="n">
        <v>1</v>
      </c>
      <c r="DV91" s="183" t="n">
        <v>1</v>
      </c>
      <c r="DW91" s="183" t="n">
        <v>1</v>
      </c>
      <c r="DX91" s="183"/>
      <c r="DY91" s="183" t="n">
        <v>1</v>
      </c>
      <c r="DZ91" s="183" t="n">
        <v>1</v>
      </c>
      <c r="EA91" s="183" t="n">
        <v>1</v>
      </c>
      <c r="EB91" s="183" t="n">
        <v>1</v>
      </c>
      <c r="EC91" s="183" t="n">
        <v>1</v>
      </c>
      <c r="ED91" s="183" t="n">
        <v>1</v>
      </c>
      <c r="EE91" s="183" t="n">
        <v>1</v>
      </c>
      <c r="EF91" s="183" t="n">
        <v>1</v>
      </c>
      <c r="EG91" s="183" t="n">
        <v>1</v>
      </c>
      <c r="EH91" s="183" t="n">
        <v>1</v>
      </c>
      <c r="EI91" s="180"/>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80"/>
      <c r="FW91" s="181"/>
      <c r="FX91" s="181"/>
      <c r="FY91" s="181"/>
      <c r="FZ91" s="181"/>
      <c r="GA91" s="181"/>
      <c r="GB91" s="181"/>
      <c r="GC91" s="181"/>
      <c r="GD91" s="181"/>
      <c r="GE91" s="181"/>
      <c r="GF91" s="180"/>
      <c r="GG91" s="192"/>
      <c r="GH91" s="192"/>
      <c r="GI91" s="192"/>
      <c r="GJ91" s="192"/>
      <c r="GK91" s="192"/>
      <c r="GL91" s="192"/>
      <c r="GM91" s="192"/>
      <c r="GN91" s="192"/>
      <c r="GO91" s="192"/>
      <c r="GP91" s="192"/>
      <c r="GQ91" s="192"/>
      <c r="GR91" s="192"/>
      <c r="GS91" s="192"/>
      <c r="GT91" s="192"/>
      <c r="GU91" s="192"/>
      <c r="GV91" s="180"/>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row>
    <row r="92" customFormat="false" ht="101.25" hidden="false" customHeight="false" outlineLevel="0" collapsed="false">
      <c r="A92" s="206" t="s">
        <v>1026</v>
      </c>
      <c r="B92" s="174" t="s">
        <v>1027</v>
      </c>
      <c r="C92" s="175" t="s">
        <v>1028</v>
      </c>
      <c r="D92" s="175"/>
      <c r="E92" s="175"/>
      <c r="F92" s="32" t="s">
        <v>858</v>
      </c>
      <c r="G92" s="32" t="n">
        <v>10178</v>
      </c>
      <c r="H92" s="190"/>
      <c r="I92" s="190"/>
      <c r="J92" s="32" t="s">
        <v>407</v>
      </c>
      <c r="K92" s="32" t="n">
        <v>1</v>
      </c>
      <c r="L92" s="177"/>
      <c r="M92" s="178" t="n">
        <f aca="false">COUNTA(N92:DD92)</f>
        <v>1</v>
      </c>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c r="BX92" s="179"/>
      <c r="BY92" s="178"/>
      <c r="BZ92" s="178"/>
      <c r="CA92" s="178"/>
      <c r="CB92" s="178"/>
      <c r="CC92" s="178"/>
      <c r="CD92" s="178"/>
      <c r="CE92" s="178"/>
      <c r="CF92" s="178"/>
      <c r="CG92" s="178"/>
      <c r="CH92" s="178"/>
      <c r="CI92" s="178"/>
      <c r="CJ92" s="178"/>
      <c r="CK92" s="178"/>
      <c r="CL92" s="178"/>
      <c r="CM92" s="178"/>
      <c r="CN92" s="178"/>
      <c r="CO92" s="178"/>
      <c r="CP92" s="178"/>
      <c r="CQ92" s="178"/>
      <c r="CR92" s="178"/>
      <c r="CS92" s="178"/>
      <c r="CT92" s="178"/>
      <c r="CU92" s="178"/>
      <c r="CV92" s="178"/>
      <c r="CW92" s="178"/>
      <c r="CX92" s="178"/>
      <c r="CY92" s="178"/>
      <c r="CZ92" s="178"/>
      <c r="DA92" s="178"/>
      <c r="DB92" s="178"/>
      <c r="DC92" s="178"/>
      <c r="DD92" s="178" t="s">
        <v>841</v>
      </c>
      <c r="DE92" s="180"/>
      <c r="DF92" s="181" t="n">
        <f aca="false">COUNTA(DG92:DQ92)</f>
        <v>0</v>
      </c>
      <c r="DG92" s="181"/>
      <c r="DH92" s="181"/>
      <c r="DI92" s="181"/>
      <c r="DJ92" s="181"/>
      <c r="DK92" s="181"/>
      <c r="DL92" s="181"/>
      <c r="DM92" s="181"/>
      <c r="DN92" s="181"/>
      <c r="DO92" s="181"/>
      <c r="DP92" s="181"/>
      <c r="DQ92" s="181"/>
      <c r="DR92" s="180"/>
      <c r="DS92" s="182" t="n">
        <f aca="false">SUM(DT92:EH92)</f>
        <v>0</v>
      </c>
      <c r="DT92" s="183"/>
      <c r="DU92" s="183"/>
      <c r="DV92" s="183"/>
      <c r="DW92" s="183"/>
      <c r="DX92" s="183"/>
      <c r="DY92" s="183"/>
      <c r="DZ92" s="183"/>
      <c r="EA92" s="183"/>
      <c r="EB92" s="183"/>
      <c r="EC92" s="183"/>
      <c r="ED92" s="183"/>
      <c r="EE92" s="183"/>
      <c r="EF92" s="183"/>
      <c r="EG92" s="183"/>
      <c r="EH92" s="183"/>
      <c r="EI92" s="180"/>
      <c r="EJ92" s="192" t="n">
        <f aca="false">COUNTA(EK92:FU92)</f>
        <v>0</v>
      </c>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80"/>
      <c r="FW92" s="181" t="n">
        <f aca="false">COUNTA(FX92:GE92)</f>
        <v>1</v>
      </c>
      <c r="FX92" s="181"/>
      <c r="FY92" s="181" t="s">
        <v>841</v>
      </c>
      <c r="FZ92" s="181"/>
      <c r="GA92" s="181"/>
      <c r="GB92" s="181"/>
      <c r="GC92" s="181"/>
      <c r="GD92" s="181"/>
      <c r="GE92" s="181"/>
      <c r="GF92" s="180"/>
      <c r="GG92" s="192" t="n">
        <f aca="false">COUNTA(GH92:GU92)</f>
        <v>0</v>
      </c>
      <c r="GH92" s="192"/>
      <c r="GI92" s="192"/>
      <c r="GJ92" s="192"/>
      <c r="GK92" s="192"/>
      <c r="GL92" s="192"/>
      <c r="GM92" s="192"/>
      <c r="GN92" s="192"/>
      <c r="GO92" s="185"/>
      <c r="GP92" s="192"/>
      <c r="GQ92" s="192"/>
      <c r="GR92" s="192"/>
      <c r="GS92" s="192"/>
      <c r="GT92" s="192"/>
      <c r="GU92" s="192"/>
      <c r="GV92" s="180"/>
      <c r="GW92" s="186" t="n">
        <f aca="false">COUNTA(GX92:HV92)</f>
        <v>1</v>
      </c>
      <c r="GX92" s="186"/>
      <c r="GY92" s="186"/>
      <c r="GZ92" s="186" t="s">
        <v>841</v>
      </c>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row>
    <row r="93" customFormat="false" ht="85.5" hidden="false" customHeight="true" outlineLevel="0" collapsed="false">
      <c r="A93" s="207" t="s">
        <v>389</v>
      </c>
      <c r="B93" s="174" t="s">
        <v>502</v>
      </c>
      <c r="C93" s="175" t="s">
        <v>1029</v>
      </c>
      <c r="D93" s="176" t="s">
        <v>1030</v>
      </c>
      <c r="E93" s="176"/>
      <c r="F93" s="32" t="s">
        <v>845</v>
      </c>
      <c r="G93" s="32" t="n">
        <v>10135</v>
      </c>
      <c r="H93" s="32" t="s">
        <v>485</v>
      </c>
      <c r="I93" s="32" t="s">
        <v>391</v>
      </c>
      <c r="J93" s="32" t="s">
        <v>377</v>
      </c>
      <c r="K93" s="32"/>
      <c r="L93" s="177"/>
      <c r="M93" s="178" t="n">
        <f aca="false">COUNTA(N93:DD93)</f>
        <v>4</v>
      </c>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t="s">
        <v>841</v>
      </c>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c r="BX93" s="179"/>
      <c r="BY93" s="178"/>
      <c r="BZ93" s="178"/>
      <c r="CA93" s="178"/>
      <c r="CB93" s="178"/>
      <c r="CC93" s="178"/>
      <c r="CD93" s="178"/>
      <c r="CE93" s="178"/>
      <c r="CF93" s="178"/>
      <c r="CG93" s="178"/>
      <c r="CH93" s="178"/>
      <c r="CI93" s="178"/>
      <c r="CJ93" s="178"/>
      <c r="CK93" s="178"/>
      <c r="CL93" s="178"/>
      <c r="CM93" s="178"/>
      <c r="CN93" s="178"/>
      <c r="CO93" s="178"/>
      <c r="CP93" s="178"/>
      <c r="CQ93" s="178"/>
      <c r="CR93" s="178" t="s">
        <v>841</v>
      </c>
      <c r="CS93" s="178"/>
      <c r="CT93" s="178"/>
      <c r="CU93" s="178"/>
      <c r="CV93" s="178"/>
      <c r="CW93" s="178"/>
      <c r="CX93" s="178"/>
      <c r="CY93" s="178"/>
      <c r="CZ93" s="178"/>
      <c r="DA93" s="178" t="s">
        <v>841</v>
      </c>
      <c r="DB93" s="178" t="s">
        <v>841</v>
      </c>
      <c r="DC93" s="178"/>
      <c r="DD93" s="178"/>
      <c r="DE93" s="180"/>
      <c r="DF93" s="181"/>
      <c r="DG93" s="181"/>
      <c r="DH93" s="181"/>
      <c r="DI93" s="181"/>
      <c r="DJ93" s="181"/>
      <c r="DK93" s="181"/>
      <c r="DL93" s="181"/>
      <c r="DM93" s="181"/>
      <c r="DN93" s="181"/>
      <c r="DO93" s="181"/>
      <c r="DP93" s="181"/>
      <c r="DQ93" s="181"/>
      <c r="DR93" s="180"/>
      <c r="DS93" s="182" t="n">
        <f aca="false">SUM(DT93:EH93)</f>
        <v>2</v>
      </c>
      <c r="DT93" s="183"/>
      <c r="DU93" s="183"/>
      <c r="DV93" s="183" t="n">
        <v>1</v>
      </c>
      <c r="DW93" s="183"/>
      <c r="DX93" s="183"/>
      <c r="DY93" s="183"/>
      <c r="DZ93" s="183"/>
      <c r="EA93" s="183"/>
      <c r="EB93" s="183"/>
      <c r="EC93" s="183" t="n">
        <v>1</v>
      </c>
      <c r="ED93" s="183"/>
      <c r="EE93" s="183"/>
      <c r="EF93" s="183"/>
      <c r="EG93" s="183"/>
      <c r="EH93" s="183"/>
      <c r="EI93" s="180"/>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80"/>
      <c r="FW93" s="181"/>
      <c r="FX93" s="181"/>
      <c r="FY93" s="181"/>
      <c r="FZ93" s="181"/>
      <c r="GA93" s="181"/>
      <c r="GB93" s="181"/>
      <c r="GC93" s="181"/>
      <c r="GD93" s="181"/>
      <c r="GE93" s="181"/>
      <c r="GF93" s="180"/>
      <c r="GG93" s="192"/>
      <c r="GH93" s="192"/>
      <c r="GI93" s="192"/>
      <c r="GJ93" s="192"/>
      <c r="GK93" s="192"/>
      <c r="GL93" s="192"/>
      <c r="GM93" s="192"/>
      <c r="GN93" s="192"/>
      <c r="GO93" s="192"/>
      <c r="GP93" s="192"/>
      <c r="GQ93" s="192"/>
      <c r="GR93" s="192"/>
      <c r="GS93" s="192"/>
      <c r="GT93" s="192"/>
      <c r="GU93" s="192"/>
      <c r="GV93" s="180"/>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row>
    <row r="94" customFormat="false" ht="85.5" hidden="false" customHeight="true" outlineLevel="0" collapsed="false">
      <c r="A94" s="207" t="s">
        <v>389</v>
      </c>
      <c r="B94" s="174" t="s">
        <v>390</v>
      </c>
      <c r="C94" s="175" t="s">
        <v>1031</v>
      </c>
      <c r="D94" s="176" t="s">
        <v>1032</v>
      </c>
      <c r="E94" s="176" t="s">
        <v>1033</v>
      </c>
      <c r="F94" s="32" t="s">
        <v>840</v>
      </c>
      <c r="G94" s="32" t="n">
        <v>10002</v>
      </c>
      <c r="H94" s="32" t="s">
        <v>391</v>
      </c>
      <c r="I94" s="32" t="s">
        <v>391</v>
      </c>
      <c r="J94" s="32" t="s">
        <v>392</v>
      </c>
      <c r="K94" s="32" t="n">
        <v>45</v>
      </c>
      <c r="L94" s="177"/>
      <c r="M94" s="178" t="n">
        <f aca="false">COUNTA(N94:DD94)</f>
        <v>2</v>
      </c>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c r="BX94" s="179"/>
      <c r="BY94" s="178"/>
      <c r="BZ94" s="178"/>
      <c r="CA94" s="178"/>
      <c r="CB94" s="178"/>
      <c r="CC94" s="178"/>
      <c r="CD94" s="178"/>
      <c r="CE94" s="178"/>
      <c r="CF94" s="178"/>
      <c r="CG94" s="178"/>
      <c r="CH94" s="178"/>
      <c r="CI94" s="178"/>
      <c r="CJ94" s="178"/>
      <c r="CK94" s="178"/>
      <c r="CL94" s="178"/>
      <c r="CM94" s="178"/>
      <c r="CN94" s="178"/>
      <c r="CO94" s="178"/>
      <c r="CP94" s="178"/>
      <c r="CQ94" s="178"/>
      <c r="CR94" s="178"/>
      <c r="CS94" s="178"/>
      <c r="CT94" s="178"/>
      <c r="CU94" s="178"/>
      <c r="CV94" s="178"/>
      <c r="CW94" s="178"/>
      <c r="CX94" s="178"/>
      <c r="CY94" s="178"/>
      <c r="CZ94" s="178"/>
      <c r="DA94" s="178" t="s">
        <v>841</v>
      </c>
      <c r="DB94" s="178" t="s">
        <v>841</v>
      </c>
      <c r="DC94" s="178"/>
      <c r="DD94" s="178"/>
      <c r="DE94" s="180"/>
      <c r="DF94" s="181" t="n">
        <f aca="false">COUNTA(DG94:DQ94)</f>
        <v>1</v>
      </c>
      <c r="DG94" s="181" t="s">
        <v>841</v>
      </c>
      <c r="DH94" s="181"/>
      <c r="DI94" s="181"/>
      <c r="DJ94" s="181"/>
      <c r="DK94" s="181"/>
      <c r="DL94" s="181"/>
      <c r="DM94" s="181"/>
      <c r="DN94" s="181"/>
      <c r="DO94" s="181"/>
      <c r="DP94" s="181"/>
      <c r="DQ94" s="181"/>
      <c r="DR94" s="180"/>
      <c r="DS94" s="182" t="n">
        <f aca="false">SUM(DT94:EH94)</f>
        <v>12</v>
      </c>
      <c r="DT94" s="183" t="n">
        <v>1</v>
      </c>
      <c r="DU94" s="183" t="n">
        <v>1</v>
      </c>
      <c r="DV94" s="183" t="n">
        <v>5</v>
      </c>
      <c r="DW94" s="183"/>
      <c r="DX94" s="183"/>
      <c r="DY94" s="183"/>
      <c r="DZ94" s="183"/>
      <c r="EA94" s="183"/>
      <c r="EB94" s="183"/>
      <c r="EC94" s="183" t="n">
        <v>1</v>
      </c>
      <c r="ED94" s="183"/>
      <c r="EE94" s="183" t="n">
        <v>2</v>
      </c>
      <c r="EF94" s="183"/>
      <c r="EG94" s="183" t="n">
        <v>1</v>
      </c>
      <c r="EH94" s="183" t="n">
        <v>1</v>
      </c>
      <c r="EI94" s="180"/>
      <c r="EJ94" s="192" t="n">
        <f aca="false">COUNTA(EK94:FU94)</f>
        <v>0</v>
      </c>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80"/>
      <c r="FW94" s="181" t="n">
        <f aca="false">COUNTA(FX94:GE94)</f>
        <v>2</v>
      </c>
      <c r="FX94" s="181" t="s">
        <v>841</v>
      </c>
      <c r="FY94" s="181"/>
      <c r="FZ94" s="181"/>
      <c r="GA94" s="181"/>
      <c r="GB94" s="181"/>
      <c r="GC94" s="181"/>
      <c r="GD94" s="181"/>
      <c r="GE94" s="181" t="s">
        <v>841</v>
      </c>
      <c r="GF94" s="180"/>
      <c r="GG94" s="192" t="n">
        <f aca="false">COUNTA(GH94:GU94)</f>
        <v>1</v>
      </c>
      <c r="GH94" s="192"/>
      <c r="GI94" s="184" t="s">
        <v>841</v>
      </c>
      <c r="GJ94" s="192"/>
      <c r="GK94" s="192"/>
      <c r="GL94" s="192"/>
      <c r="GM94" s="192"/>
      <c r="GN94" s="192"/>
      <c r="GO94" s="192"/>
      <c r="GP94" s="192"/>
      <c r="GQ94" s="192"/>
      <c r="GR94" s="192"/>
      <c r="GS94" s="192"/>
      <c r="GT94" s="192"/>
      <c r="GU94" s="192"/>
      <c r="GV94" s="180"/>
      <c r="GW94" s="186" t="n">
        <f aca="false">COUNTA(GX94:HV94)</f>
        <v>1</v>
      </c>
      <c r="GX94" s="186"/>
      <c r="GY94" s="186"/>
      <c r="GZ94" s="186"/>
      <c r="HA94" s="186" t="s">
        <v>841</v>
      </c>
      <c r="HB94" s="186"/>
      <c r="HC94" s="186"/>
      <c r="HD94" s="186"/>
      <c r="HE94" s="186"/>
      <c r="HF94" s="186"/>
      <c r="HG94" s="186"/>
      <c r="HH94" s="186"/>
      <c r="HI94" s="186"/>
      <c r="HJ94" s="186"/>
      <c r="HK94" s="186"/>
      <c r="HL94" s="186"/>
      <c r="HM94" s="186"/>
      <c r="HN94" s="186"/>
      <c r="HO94" s="186"/>
      <c r="HP94" s="186"/>
      <c r="HQ94" s="186"/>
      <c r="HR94" s="186"/>
      <c r="HS94" s="186"/>
      <c r="HT94" s="186"/>
      <c r="HU94" s="186"/>
      <c r="HV94" s="186"/>
    </row>
    <row r="95" customFormat="false" ht="48.75" hidden="false" customHeight="true" outlineLevel="0" collapsed="false">
      <c r="A95" s="208" t="s">
        <v>1034</v>
      </c>
      <c r="B95" s="174" t="s">
        <v>1034</v>
      </c>
      <c r="C95" s="175" t="s">
        <v>1035</v>
      </c>
      <c r="D95" s="176" t="s">
        <v>1036</v>
      </c>
      <c r="E95" s="176"/>
      <c r="F95" s="32" t="s">
        <v>858</v>
      </c>
      <c r="G95" s="32" t="n">
        <v>10277</v>
      </c>
      <c r="H95" s="32" t="s">
        <v>379</v>
      </c>
      <c r="I95" s="32" t="s">
        <v>330</v>
      </c>
      <c r="J95" s="32" t="s">
        <v>495</v>
      </c>
      <c r="K95" s="32" t="n">
        <v>1</v>
      </c>
      <c r="L95" s="177"/>
      <c r="M95" s="178" t="n">
        <f aca="false">COUNTA(N95:DD95)</f>
        <v>4</v>
      </c>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c r="AY95" s="178"/>
      <c r="AZ95" s="178" t="s">
        <v>841</v>
      </c>
      <c r="BA95" s="178"/>
      <c r="BB95" s="178"/>
      <c r="BC95" s="178"/>
      <c r="BD95" s="178"/>
      <c r="BE95" s="178"/>
      <c r="BF95" s="178"/>
      <c r="BG95" s="178"/>
      <c r="BH95" s="178"/>
      <c r="BI95" s="178"/>
      <c r="BJ95" s="178" t="s">
        <v>841</v>
      </c>
      <c r="BK95" s="178"/>
      <c r="BL95" s="178"/>
      <c r="BM95" s="178" t="s">
        <v>841</v>
      </c>
      <c r="BN95" s="178"/>
      <c r="BO95" s="178"/>
      <c r="BP95" s="178"/>
      <c r="BQ95" s="178"/>
      <c r="BR95" s="178" t="s">
        <v>841</v>
      </c>
      <c r="BS95" s="178"/>
      <c r="BT95" s="178"/>
      <c r="BU95" s="178"/>
      <c r="BV95" s="178"/>
      <c r="BW95" s="178"/>
      <c r="BX95" s="179"/>
      <c r="BY95" s="178"/>
      <c r="BZ95" s="178"/>
      <c r="CA95" s="178"/>
      <c r="CB95" s="178"/>
      <c r="CC95" s="178"/>
      <c r="CD95" s="178"/>
      <c r="CE95" s="178"/>
      <c r="CF95" s="178"/>
      <c r="CG95" s="178"/>
      <c r="CH95" s="178"/>
      <c r="CI95" s="178"/>
      <c r="CJ95" s="178"/>
      <c r="CK95" s="178"/>
      <c r="CL95" s="178"/>
      <c r="CM95" s="178"/>
      <c r="CN95" s="178"/>
      <c r="CO95" s="178"/>
      <c r="CP95" s="178"/>
      <c r="CQ95" s="178"/>
      <c r="CR95" s="178"/>
      <c r="CS95" s="178"/>
      <c r="CT95" s="178"/>
      <c r="CU95" s="178"/>
      <c r="CV95" s="178"/>
      <c r="CW95" s="178"/>
      <c r="CX95" s="178"/>
      <c r="CY95" s="178"/>
      <c r="CZ95" s="178"/>
      <c r="DA95" s="178"/>
      <c r="DB95" s="178"/>
      <c r="DC95" s="178"/>
      <c r="DD95" s="178"/>
      <c r="DE95" s="180"/>
      <c r="DF95" s="181" t="n">
        <f aca="false">COUNTA(DG95:DQ95)</f>
        <v>6</v>
      </c>
      <c r="DG95" s="181" t="s">
        <v>841</v>
      </c>
      <c r="DH95" s="181" t="s">
        <v>841</v>
      </c>
      <c r="DI95" s="181"/>
      <c r="DJ95" s="181" t="s">
        <v>841</v>
      </c>
      <c r="DK95" s="181" t="s">
        <v>841</v>
      </c>
      <c r="DL95" s="181" t="s">
        <v>841</v>
      </c>
      <c r="DM95" s="181" t="s">
        <v>841</v>
      </c>
      <c r="DN95" s="181"/>
      <c r="DO95" s="181"/>
      <c r="DP95" s="181"/>
      <c r="DQ95" s="181"/>
      <c r="DR95" s="180"/>
      <c r="DS95" s="182" t="n">
        <f aca="false">SUM(DT95:EH95)</f>
        <v>0</v>
      </c>
      <c r="DT95" s="183"/>
      <c r="DU95" s="183"/>
      <c r="DV95" s="183"/>
      <c r="DW95" s="183"/>
      <c r="DX95" s="183"/>
      <c r="DY95" s="183"/>
      <c r="DZ95" s="183"/>
      <c r="EA95" s="183"/>
      <c r="EB95" s="183"/>
      <c r="EC95" s="183"/>
      <c r="ED95" s="183"/>
      <c r="EE95" s="183"/>
      <c r="EF95" s="183"/>
      <c r="EG95" s="183"/>
      <c r="EH95" s="183"/>
      <c r="EI95" s="180"/>
      <c r="EJ95" s="192" t="n">
        <f aca="false">COUNTA(EK95:FU95)</f>
        <v>8</v>
      </c>
      <c r="EK95" s="192"/>
      <c r="EL95" s="192"/>
      <c r="EM95" s="184" t="s">
        <v>841</v>
      </c>
      <c r="EN95" s="192"/>
      <c r="EO95" s="192"/>
      <c r="EP95" s="192"/>
      <c r="EQ95" s="192"/>
      <c r="ER95" s="192"/>
      <c r="ES95" s="184" t="s">
        <v>841</v>
      </c>
      <c r="ET95" s="192"/>
      <c r="EU95" s="192"/>
      <c r="EV95" s="192"/>
      <c r="EW95" s="192"/>
      <c r="EX95" s="192"/>
      <c r="EY95" s="192"/>
      <c r="EZ95" s="192"/>
      <c r="FA95" s="192"/>
      <c r="FB95" s="184" t="s">
        <v>841</v>
      </c>
      <c r="FC95" s="192"/>
      <c r="FD95" s="184" t="s">
        <v>841</v>
      </c>
      <c r="FE95" s="184" t="s">
        <v>841</v>
      </c>
      <c r="FF95" s="184" t="s">
        <v>841</v>
      </c>
      <c r="FG95" s="184" t="s">
        <v>841</v>
      </c>
      <c r="FH95" s="184" t="s">
        <v>841</v>
      </c>
      <c r="FI95" s="192"/>
      <c r="FJ95" s="192"/>
      <c r="FK95" s="192"/>
      <c r="FL95" s="192"/>
      <c r="FM95" s="192"/>
      <c r="FN95" s="192"/>
      <c r="FO95" s="192"/>
      <c r="FP95" s="192"/>
      <c r="FQ95" s="192"/>
      <c r="FR95" s="192"/>
      <c r="FS95" s="192"/>
      <c r="FT95" s="192"/>
      <c r="FU95" s="192"/>
      <c r="FV95" s="180"/>
      <c r="FW95" s="181" t="n">
        <f aca="false">COUNTA(FX95:GE95)</f>
        <v>0</v>
      </c>
      <c r="FX95" s="181"/>
      <c r="FY95" s="181"/>
      <c r="FZ95" s="181"/>
      <c r="GA95" s="181"/>
      <c r="GB95" s="181"/>
      <c r="GC95" s="181"/>
      <c r="GD95" s="181"/>
      <c r="GE95" s="181"/>
      <c r="GF95" s="180"/>
      <c r="GG95" s="192" t="n">
        <f aca="false">COUNTA(GH95:GU95)</f>
        <v>0</v>
      </c>
      <c r="GH95" s="192"/>
      <c r="GI95" s="192"/>
      <c r="GJ95" s="192"/>
      <c r="GK95" s="192"/>
      <c r="GL95" s="192"/>
      <c r="GM95" s="192"/>
      <c r="GN95" s="192"/>
      <c r="GO95" s="185"/>
      <c r="GP95" s="192"/>
      <c r="GQ95" s="192"/>
      <c r="GR95" s="192"/>
      <c r="GS95" s="192"/>
      <c r="GT95" s="192"/>
      <c r="GU95" s="192"/>
      <c r="GV95" s="180"/>
      <c r="GW95" s="186" t="n">
        <f aca="false">COUNTA(GX95:HV95)</f>
        <v>0</v>
      </c>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row>
    <row r="96" customFormat="false" ht="61.5" hidden="false" customHeight="true" outlineLevel="0" collapsed="false">
      <c r="A96" s="209" t="s">
        <v>395</v>
      </c>
      <c r="B96" s="174" t="s">
        <v>504</v>
      </c>
      <c r="C96" s="175" t="s">
        <v>1037</v>
      </c>
      <c r="D96" s="176" t="s">
        <v>1038</v>
      </c>
      <c r="E96" s="176"/>
      <c r="F96" s="32" t="s">
        <v>858</v>
      </c>
      <c r="G96" s="32" t="n">
        <v>10239</v>
      </c>
      <c r="H96" s="32" t="s">
        <v>379</v>
      </c>
      <c r="I96" s="32" t="s">
        <v>309</v>
      </c>
      <c r="J96" s="32" t="s">
        <v>505</v>
      </c>
      <c r="K96" s="32" t="n">
        <v>4</v>
      </c>
      <c r="L96" s="177"/>
      <c r="M96" s="178" t="n">
        <f aca="false">COUNTA(N96:DD96)</f>
        <v>5</v>
      </c>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t="s">
        <v>841</v>
      </c>
      <c r="AY96" s="178"/>
      <c r="AZ96" s="178" t="s">
        <v>841</v>
      </c>
      <c r="BA96" s="178" t="s">
        <v>841</v>
      </c>
      <c r="BB96" s="178"/>
      <c r="BC96" s="178"/>
      <c r="BD96" s="178"/>
      <c r="BE96" s="178"/>
      <c r="BF96" s="178"/>
      <c r="BG96" s="178"/>
      <c r="BH96" s="178"/>
      <c r="BI96" s="178"/>
      <c r="BJ96" s="178"/>
      <c r="BK96" s="178"/>
      <c r="BL96" s="178"/>
      <c r="BM96" s="178"/>
      <c r="BN96" s="178" t="s">
        <v>841</v>
      </c>
      <c r="BO96" s="178"/>
      <c r="BP96" s="178"/>
      <c r="BQ96" s="178"/>
      <c r="BR96" s="178"/>
      <c r="BS96" s="178"/>
      <c r="BT96" s="178" t="s">
        <v>841</v>
      </c>
      <c r="BU96" s="178"/>
      <c r="BV96" s="178"/>
      <c r="BW96" s="178"/>
      <c r="BX96" s="179"/>
      <c r="BY96" s="178"/>
      <c r="BZ96" s="178"/>
      <c r="CA96" s="178"/>
      <c r="CB96" s="178"/>
      <c r="CC96" s="178"/>
      <c r="CD96" s="178"/>
      <c r="CE96" s="178"/>
      <c r="CF96" s="178"/>
      <c r="CG96" s="178"/>
      <c r="CH96" s="178"/>
      <c r="CI96" s="178"/>
      <c r="CJ96" s="178"/>
      <c r="CK96" s="178"/>
      <c r="CL96" s="178"/>
      <c r="CM96" s="178"/>
      <c r="CN96" s="178"/>
      <c r="CO96" s="178"/>
      <c r="CP96" s="178"/>
      <c r="CQ96" s="178"/>
      <c r="CR96" s="178"/>
      <c r="CS96" s="178"/>
      <c r="CT96" s="178"/>
      <c r="CU96" s="178"/>
      <c r="CV96" s="178"/>
      <c r="CW96" s="178"/>
      <c r="CX96" s="178"/>
      <c r="CY96" s="178"/>
      <c r="CZ96" s="178"/>
      <c r="DA96" s="178"/>
      <c r="DB96" s="178"/>
      <c r="DC96" s="178"/>
      <c r="DD96" s="178"/>
      <c r="DE96" s="180"/>
      <c r="DF96" s="181" t="n">
        <f aca="false">COUNTA(DG96:DQ96)</f>
        <v>5</v>
      </c>
      <c r="DG96" s="181" t="s">
        <v>841</v>
      </c>
      <c r="DH96" s="181" t="s">
        <v>841</v>
      </c>
      <c r="DI96" s="181"/>
      <c r="DJ96" s="181" t="s">
        <v>841</v>
      </c>
      <c r="DK96" s="181"/>
      <c r="DL96" s="181" t="s">
        <v>841</v>
      </c>
      <c r="DM96" s="181" t="s">
        <v>841</v>
      </c>
      <c r="DN96" s="181"/>
      <c r="DO96" s="181"/>
      <c r="DP96" s="181"/>
      <c r="DQ96" s="181"/>
      <c r="DR96" s="180"/>
      <c r="DS96" s="182" t="n">
        <f aca="false">MAX(DT96:EH96)</f>
        <v>1</v>
      </c>
      <c r="DT96" s="183"/>
      <c r="DU96" s="183"/>
      <c r="DV96" s="197" t="n">
        <v>1</v>
      </c>
      <c r="DW96" s="197" t="n">
        <v>1</v>
      </c>
      <c r="DX96" s="197" t="n">
        <v>1</v>
      </c>
      <c r="DY96" s="197" t="n">
        <v>1</v>
      </c>
      <c r="DZ96" s="197" t="n">
        <v>1</v>
      </c>
      <c r="EA96" s="197" t="n">
        <v>1</v>
      </c>
      <c r="EB96" s="183"/>
      <c r="EC96" s="183"/>
      <c r="ED96" s="183"/>
      <c r="EE96" s="183"/>
      <c r="EF96" s="183"/>
      <c r="EG96" s="183"/>
      <c r="EH96" s="183"/>
      <c r="EI96" s="180"/>
      <c r="EJ96" s="192" t="n">
        <f aca="false">COUNTA(EK96:FU96)</f>
        <v>2</v>
      </c>
      <c r="EK96" s="192"/>
      <c r="EL96" s="192"/>
      <c r="EM96" s="192"/>
      <c r="EN96" s="192"/>
      <c r="EO96" s="192"/>
      <c r="EP96" s="192"/>
      <c r="EQ96" s="192"/>
      <c r="ER96" s="192"/>
      <c r="ES96" s="192"/>
      <c r="ET96" s="192"/>
      <c r="EU96" s="192"/>
      <c r="EV96" s="192"/>
      <c r="EW96" s="192"/>
      <c r="EX96" s="192"/>
      <c r="EY96" s="192"/>
      <c r="EZ96" s="192"/>
      <c r="FA96" s="192"/>
      <c r="FB96" s="184" t="s">
        <v>841</v>
      </c>
      <c r="FC96" s="192"/>
      <c r="FD96" s="192"/>
      <c r="FE96" s="192"/>
      <c r="FF96" s="192"/>
      <c r="FG96" s="192"/>
      <c r="FH96" s="184" t="s">
        <v>841</v>
      </c>
      <c r="FI96" s="192"/>
      <c r="FJ96" s="192"/>
      <c r="FK96" s="192"/>
      <c r="FL96" s="192"/>
      <c r="FM96" s="192"/>
      <c r="FN96" s="192"/>
      <c r="FO96" s="192"/>
      <c r="FP96" s="192"/>
      <c r="FQ96" s="192"/>
      <c r="FR96" s="192"/>
      <c r="FS96" s="192"/>
      <c r="FT96" s="192"/>
      <c r="FU96" s="192"/>
      <c r="FV96" s="180"/>
      <c r="FW96" s="181" t="n">
        <f aca="false">COUNTA(FX96:GE96)</f>
        <v>1</v>
      </c>
      <c r="FX96" s="181"/>
      <c r="FY96" s="181" t="s">
        <v>841</v>
      </c>
      <c r="FZ96" s="181"/>
      <c r="GA96" s="181"/>
      <c r="GB96" s="181"/>
      <c r="GC96" s="181"/>
      <c r="GD96" s="181"/>
      <c r="GE96" s="181"/>
      <c r="GF96" s="180"/>
      <c r="GG96" s="192" t="n">
        <f aca="false">COUNTA(GH96:GU96)</f>
        <v>2</v>
      </c>
      <c r="GH96" s="192"/>
      <c r="GI96" s="192"/>
      <c r="GJ96" s="192"/>
      <c r="GK96" s="184" t="s">
        <v>841</v>
      </c>
      <c r="GL96" s="192"/>
      <c r="GM96" s="184" t="s">
        <v>841</v>
      </c>
      <c r="GN96" s="192"/>
      <c r="GO96" s="185"/>
      <c r="GP96" s="192"/>
      <c r="GQ96" s="192"/>
      <c r="GR96" s="192"/>
      <c r="GS96" s="192"/>
      <c r="GT96" s="192"/>
      <c r="GU96" s="192"/>
      <c r="GV96" s="180"/>
      <c r="GW96" s="186" t="n">
        <f aca="false">COUNTA(GX96:HV96)</f>
        <v>2</v>
      </c>
      <c r="GX96" s="186"/>
      <c r="GY96" s="186"/>
      <c r="GZ96" s="186"/>
      <c r="HA96" s="186"/>
      <c r="HB96" s="186"/>
      <c r="HC96" s="186"/>
      <c r="HD96" s="186"/>
      <c r="HE96" s="186"/>
      <c r="HF96" s="186"/>
      <c r="HG96" s="186"/>
      <c r="HH96" s="186"/>
      <c r="HI96" s="186"/>
      <c r="HJ96" s="186"/>
      <c r="HK96" s="186"/>
      <c r="HL96" s="186"/>
      <c r="HM96" s="186"/>
      <c r="HN96" s="186"/>
      <c r="HO96" s="186" t="s">
        <v>841</v>
      </c>
      <c r="HP96" s="186" t="s">
        <v>841</v>
      </c>
      <c r="HQ96" s="186"/>
      <c r="HR96" s="186"/>
      <c r="HS96" s="186"/>
      <c r="HT96" s="186"/>
      <c r="HU96" s="186"/>
      <c r="HV96" s="186"/>
    </row>
    <row r="97" customFormat="false" ht="144" hidden="false" customHeight="true" outlineLevel="0" collapsed="false">
      <c r="A97" s="209" t="s">
        <v>395</v>
      </c>
      <c r="B97" s="174" t="s">
        <v>506</v>
      </c>
      <c r="C97" s="175" t="s">
        <v>1039</v>
      </c>
      <c r="D97" s="176" t="s">
        <v>1040</v>
      </c>
      <c r="E97" s="176" t="s">
        <v>1041</v>
      </c>
      <c r="F97" s="32" t="s">
        <v>845</v>
      </c>
      <c r="G97" s="32" t="n">
        <v>10145</v>
      </c>
      <c r="H97" s="32" t="s">
        <v>309</v>
      </c>
      <c r="I97" s="32" t="s">
        <v>475</v>
      </c>
      <c r="J97" s="32" t="s">
        <v>384</v>
      </c>
      <c r="K97" s="32" t="n">
        <v>58</v>
      </c>
      <c r="L97" s="177"/>
      <c r="M97" s="178" t="n">
        <f aca="false">COUNTA(N97:DD97)</f>
        <v>8</v>
      </c>
      <c r="N97" s="178"/>
      <c r="O97" s="178" t="s">
        <v>841</v>
      </c>
      <c r="P97" s="178"/>
      <c r="Q97" s="178"/>
      <c r="R97" s="178"/>
      <c r="S97" s="178"/>
      <c r="T97" s="178"/>
      <c r="U97" s="178"/>
      <c r="V97" s="178" t="s">
        <v>841</v>
      </c>
      <c r="W97" s="178" t="s">
        <v>841</v>
      </c>
      <c r="X97" s="178" t="s">
        <v>841</v>
      </c>
      <c r="Y97" s="178"/>
      <c r="Z97" s="178"/>
      <c r="AA97" s="178" t="s">
        <v>841</v>
      </c>
      <c r="AB97" s="178"/>
      <c r="AC97" s="178"/>
      <c r="AD97" s="178" t="s">
        <v>841</v>
      </c>
      <c r="AE97" s="178"/>
      <c r="AF97" s="178"/>
      <c r="AG97" s="178"/>
      <c r="AH97" s="178"/>
      <c r="AI97" s="178" t="s">
        <v>841</v>
      </c>
      <c r="AJ97" s="178" t="s">
        <v>841</v>
      </c>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c r="BX97" s="179"/>
      <c r="BY97" s="178"/>
      <c r="BZ97" s="178"/>
      <c r="CA97" s="178"/>
      <c r="CB97" s="178"/>
      <c r="CC97" s="178"/>
      <c r="CD97" s="178"/>
      <c r="CE97" s="178"/>
      <c r="CF97" s="178"/>
      <c r="CG97" s="178"/>
      <c r="CH97" s="178"/>
      <c r="CI97" s="178"/>
      <c r="CJ97" s="178"/>
      <c r="CK97" s="178"/>
      <c r="CL97" s="178"/>
      <c r="CM97" s="178"/>
      <c r="CN97" s="178"/>
      <c r="CO97" s="178"/>
      <c r="CP97" s="178"/>
      <c r="CQ97" s="178"/>
      <c r="CR97" s="178"/>
      <c r="CS97" s="178"/>
      <c r="CT97" s="178"/>
      <c r="CU97" s="178"/>
      <c r="CV97" s="178"/>
      <c r="CW97" s="178"/>
      <c r="CX97" s="178"/>
      <c r="CY97" s="178"/>
      <c r="CZ97" s="178"/>
      <c r="DA97" s="178"/>
      <c r="DB97" s="178"/>
      <c r="DC97" s="178"/>
      <c r="DD97" s="178"/>
      <c r="DE97" s="180"/>
      <c r="DF97" s="181" t="n">
        <f aca="false">COUNTA(DG97:DQ97)</f>
        <v>2</v>
      </c>
      <c r="DG97" s="181" t="s">
        <v>841</v>
      </c>
      <c r="DH97" s="181"/>
      <c r="DI97" s="181"/>
      <c r="DJ97" s="181"/>
      <c r="DK97" s="181" t="s">
        <v>841</v>
      </c>
      <c r="DL97" s="181"/>
      <c r="DM97" s="181"/>
      <c r="DN97" s="181"/>
      <c r="DO97" s="181"/>
      <c r="DP97" s="181"/>
      <c r="DQ97" s="181"/>
      <c r="DR97" s="180"/>
      <c r="DS97" s="182" t="n">
        <f aca="false">SUM(DT97:EH97)</f>
        <v>37</v>
      </c>
      <c r="DT97" s="183"/>
      <c r="DU97" s="183"/>
      <c r="DV97" s="183" t="n">
        <v>11</v>
      </c>
      <c r="DW97" s="183" t="n">
        <v>8</v>
      </c>
      <c r="DX97" s="183" t="n">
        <v>18</v>
      </c>
      <c r="DY97" s="183"/>
      <c r="DZ97" s="183"/>
      <c r="EA97" s="183"/>
      <c r="EB97" s="183"/>
      <c r="EC97" s="183"/>
      <c r="ED97" s="183"/>
      <c r="EE97" s="183"/>
      <c r="EF97" s="183"/>
      <c r="EG97" s="183"/>
      <c r="EH97" s="183"/>
      <c r="EI97" s="180"/>
      <c r="EJ97" s="192" t="n">
        <f aca="false">COUNTA(EK97:FU97)</f>
        <v>1</v>
      </c>
      <c r="EK97" s="192"/>
      <c r="EL97" s="192"/>
      <c r="EM97" s="184" t="s">
        <v>841</v>
      </c>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80"/>
      <c r="FW97" s="181" t="n">
        <f aca="false">COUNTA(FX97:GE97)</f>
        <v>4</v>
      </c>
      <c r="FX97" s="181" t="s">
        <v>841</v>
      </c>
      <c r="FY97" s="181"/>
      <c r="FZ97" s="181"/>
      <c r="GA97" s="181"/>
      <c r="GB97" s="181" t="s">
        <v>841</v>
      </c>
      <c r="GC97" s="181"/>
      <c r="GD97" s="181" t="s">
        <v>841</v>
      </c>
      <c r="GE97" s="181" t="s">
        <v>841</v>
      </c>
      <c r="GF97" s="180"/>
      <c r="GG97" s="192" t="n">
        <f aca="false">COUNTA(GH97:GU97)</f>
        <v>1</v>
      </c>
      <c r="GH97" s="192"/>
      <c r="GI97" s="184" t="s">
        <v>841</v>
      </c>
      <c r="GJ97" s="192"/>
      <c r="GK97" s="192"/>
      <c r="GL97" s="192"/>
      <c r="GM97" s="192"/>
      <c r="GN97" s="192"/>
      <c r="GO97" s="185"/>
      <c r="GP97" s="192"/>
      <c r="GQ97" s="192"/>
      <c r="GR97" s="192"/>
      <c r="GS97" s="192"/>
      <c r="GT97" s="192"/>
      <c r="GU97" s="192"/>
      <c r="GV97" s="180"/>
      <c r="GW97" s="186" t="n">
        <f aca="false">COUNTA(GX97:HV97)</f>
        <v>1</v>
      </c>
      <c r="GX97" s="186"/>
      <c r="GY97" s="186"/>
      <c r="GZ97" s="186"/>
      <c r="HA97" s="186"/>
      <c r="HB97" s="186"/>
      <c r="HC97" s="186"/>
      <c r="HD97" s="186"/>
      <c r="HE97" s="186"/>
      <c r="HF97" s="186"/>
      <c r="HG97" s="186"/>
      <c r="HH97" s="186"/>
      <c r="HI97" s="186"/>
      <c r="HJ97" s="186"/>
      <c r="HK97" s="186"/>
      <c r="HL97" s="186"/>
      <c r="HM97" s="186"/>
      <c r="HN97" s="186"/>
      <c r="HO97" s="186" t="s">
        <v>841</v>
      </c>
      <c r="HP97" s="186"/>
      <c r="HQ97" s="186"/>
      <c r="HR97" s="186"/>
      <c r="HS97" s="186"/>
      <c r="HT97" s="186"/>
      <c r="HU97" s="186"/>
      <c r="HV97" s="186"/>
    </row>
    <row r="98" customFormat="false" ht="33.75" hidden="false" customHeight="false" outlineLevel="0" collapsed="false">
      <c r="A98" s="209" t="s">
        <v>395</v>
      </c>
      <c r="B98" s="174" t="s">
        <v>481</v>
      </c>
      <c r="C98" s="175" t="s">
        <v>1042</v>
      </c>
      <c r="D98" s="176"/>
      <c r="E98" s="176"/>
      <c r="F98" s="32"/>
      <c r="G98" s="32" t="n">
        <v>10144</v>
      </c>
      <c r="H98" s="32" t="s">
        <v>482</v>
      </c>
      <c r="I98" s="32" t="s">
        <v>474</v>
      </c>
      <c r="J98" s="32" t="s">
        <v>374</v>
      </c>
      <c r="K98" s="32"/>
      <c r="L98" s="177"/>
      <c r="M98" s="178" t="n">
        <f aca="false">COUNTA(N98:DD98)</f>
        <v>2</v>
      </c>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c r="BX98" s="179"/>
      <c r="BY98" s="178"/>
      <c r="BZ98" s="178"/>
      <c r="CA98" s="178"/>
      <c r="CB98" s="178"/>
      <c r="CC98" s="178"/>
      <c r="CD98" s="178"/>
      <c r="CE98" s="178"/>
      <c r="CF98" s="178" t="s">
        <v>841</v>
      </c>
      <c r="CG98" s="178"/>
      <c r="CH98" s="178"/>
      <c r="CI98" s="178" t="s">
        <v>841</v>
      </c>
      <c r="CJ98" s="178"/>
      <c r="CK98" s="178"/>
      <c r="CL98" s="178"/>
      <c r="CM98" s="178"/>
      <c r="CN98" s="178"/>
      <c r="CO98" s="178"/>
      <c r="CP98" s="178"/>
      <c r="CQ98" s="178"/>
      <c r="CR98" s="178"/>
      <c r="CS98" s="178"/>
      <c r="CT98" s="178"/>
      <c r="CU98" s="178"/>
      <c r="CV98" s="178"/>
      <c r="CW98" s="178"/>
      <c r="CX98" s="178"/>
      <c r="CY98" s="178"/>
      <c r="CZ98" s="178"/>
      <c r="DA98" s="178"/>
      <c r="DB98" s="178"/>
      <c r="DC98" s="178"/>
      <c r="DD98" s="178"/>
      <c r="DE98" s="180"/>
      <c r="DF98" s="181" t="n">
        <f aca="false">COUNTA(DG98:DQ98)</f>
        <v>4</v>
      </c>
      <c r="DG98" s="181" t="s">
        <v>841</v>
      </c>
      <c r="DH98" s="181" t="s">
        <v>841</v>
      </c>
      <c r="DI98" s="181" t="s">
        <v>841</v>
      </c>
      <c r="DJ98" s="181" t="s">
        <v>841</v>
      </c>
      <c r="DK98" s="181"/>
      <c r="DL98" s="181"/>
      <c r="DM98" s="181"/>
      <c r="DN98" s="181"/>
      <c r="DO98" s="181"/>
      <c r="DP98" s="181"/>
      <c r="DQ98" s="181"/>
      <c r="DR98" s="180"/>
      <c r="DS98" s="182" t="n">
        <f aca="false">SUM(DT98:EH98)</f>
        <v>2</v>
      </c>
      <c r="DT98" s="183"/>
      <c r="DU98" s="183" t="n">
        <v>1</v>
      </c>
      <c r="DV98" s="183" t="n">
        <v>1</v>
      </c>
      <c r="DW98" s="183"/>
      <c r="DX98" s="183"/>
      <c r="DY98" s="183"/>
      <c r="DZ98" s="183"/>
      <c r="EA98" s="183"/>
      <c r="EB98" s="183"/>
      <c r="EC98" s="183"/>
      <c r="ED98" s="183"/>
      <c r="EE98" s="183"/>
      <c r="EF98" s="183"/>
      <c r="EG98" s="183"/>
      <c r="EH98" s="183"/>
      <c r="EI98" s="180"/>
      <c r="EJ98" s="192" t="n">
        <f aca="false">COUNTA(EK98:FU98)</f>
        <v>1</v>
      </c>
      <c r="EK98" s="192"/>
      <c r="EL98" s="192"/>
      <c r="EM98" s="192"/>
      <c r="EN98" s="192"/>
      <c r="EO98" s="192"/>
      <c r="EP98" s="192"/>
      <c r="EQ98" s="192"/>
      <c r="ER98" s="192"/>
      <c r="ES98" s="192"/>
      <c r="ET98" s="192"/>
      <c r="EU98" s="192"/>
      <c r="EV98" s="192"/>
      <c r="EW98" s="192"/>
      <c r="EX98" s="192"/>
      <c r="EY98" s="192"/>
      <c r="EZ98" s="192"/>
      <c r="FA98" s="192"/>
      <c r="FB98" s="184" t="s">
        <v>841</v>
      </c>
      <c r="FC98" s="192"/>
      <c r="FD98" s="192"/>
      <c r="FE98" s="192"/>
      <c r="FF98" s="192"/>
      <c r="FG98" s="192"/>
      <c r="FH98" s="192"/>
      <c r="FI98" s="192"/>
      <c r="FJ98" s="192"/>
      <c r="FK98" s="192"/>
      <c r="FL98" s="192"/>
      <c r="FM98" s="192"/>
      <c r="FN98" s="192"/>
      <c r="FO98" s="192"/>
      <c r="FP98" s="192"/>
      <c r="FQ98" s="192"/>
      <c r="FR98" s="192"/>
      <c r="FS98" s="192"/>
      <c r="FT98" s="192"/>
      <c r="FU98" s="192"/>
      <c r="FV98" s="180"/>
      <c r="FW98" s="181" t="n">
        <f aca="false">COUNTA(FX98:GE98)</f>
        <v>0</v>
      </c>
      <c r="FX98" s="181"/>
      <c r="FY98" s="181"/>
      <c r="FZ98" s="181"/>
      <c r="GA98" s="181"/>
      <c r="GB98" s="181"/>
      <c r="GC98" s="181"/>
      <c r="GD98" s="181"/>
      <c r="GE98" s="181"/>
      <c r="GF98" s="180"/>
      <c r="GG98" s="192" t="n">
        <f aca="false">COUNTA(GH98:GU98)</f>
        <v>0</v>
      </c>
      <c r="GH98" s="192"/>
      <c r="GI98" s="192"/>
      <c r="GJ98" s="192"/>
      <c r="GK98" s="192"/>
      <c r="GL98" s="192"/>
      <c r="GM98" s="192"/>
      <c r="GN98" s="192"/>
      <c r="GO98" s="192"/>
      <c r="GP98" s="192"/>
      <c r="GQ98" s="192"/>
      <c r="GR98" s="192"/>
      <c r="GS98" s="192"/>
      <c r="GT98" s="192"/>
      <c r="GU98" s="192"/>
      <c r="GV98" s="180"/>
      <c r="GW98" s="186" t="n">
        <f aca="false">COUNTA(GX98:HV98)</f>
        <v>0</v>
      </c>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row>
    <row r="99" customFormat="false" ht="107.25" hidden="false" customHeight="true" outlineLevel="0" collapsed="false">
      <c r="A99" s="209" t="s">
        <v>395</v>
      </c>
      <c r="B99" s="174" t="s">
        <v>396</v>
      </c>
      <c r="C99" s="175" t="s">
        <v>1043</v>
      </c>
      <c r="D99" s="176" t="s">
        <v>1044</v>
      </c>
      <c r="E99" s="176"/>
      <c r="F99" s="32" t="s">
        <v>858</v>
      </c>
      <c r="G99" s="32" t="n">
        <v>10237</v>
      </c>
      <c r="H99" s="32" t="s">
        <v>379</v>
      </c>
      <c r="I99" s="32" t="s">
        <v>397</v>
      </c>
      <c r="J99" s="32" t="s">
        <v>398</v>
      </c>
      <c r="K99" s="32" t="n">
        <v>329</v>
      </c>
      <c r="L99" s="177"/>
      <c r="M99" s="178" t="n">
        <f aca="false">COUNTA(N99:DD99)</f>
        <v>2</v>
      </c>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t="s">
        <v>841</v>
      </c>
      <c r="BN99" s="178" t="s">
        <v>841</v>
      </c>
      <c r="BO99" s="178"/>
      <c r="BP99" s="178"/>
      <c r="BQ99" s="178"/>
      <c r="BR99" s="178"/>
      <c r="BS99" s="178"/>
      <c r="BT99" s="178"/>
      <c r="BU99" s="178"/>
      <c r="BV99" s="178"/>
      <c r="BW99" s="178"/>
      <c r="BX99" s="179"/>
      <c r="BY99" s="178"/>
      <c r="BZ99" s="178"/>
      <c r="CA99" s="178"/>
      <c r="CB99" s="178"/>
      <c r="CC99" s="178"/>
      <c r="CD99" s="178"/>
      <c r="CE99" s="178"/>
      <c r="CF99" s="178"/>
      <c r="CG99" s="178"/>
      <c r="CH99" s="178"/>
      <c r="CI99" s="178"/>
      <c r="CJ99" s="178"/>
      <c r="CK99" s="178"/>
      <c r="CL99" s="178"/>
      <c r="CM99" s="178"/>
      <c r="CN99" s="178"/>
      <c r="CO99" s="178"/>
      <c r="CP99" s="178"/>
      <c r="CQ99" s="178"/>
      <c r="CR99" s="178"/>
      <c r="CS99" s="178"/>
      <c r="CT99" s="178"/>
      <c r="CU99" s="178"/>
      <c r="CV99" s="178"/>
      <c r="CW99" s="178"/>
      <c r="CX99" s="178"/>
      <c r="CY99" s="178"/>
      <c r="CZ99" s="178"/>
      <c r="DA99" s="178"/>
      <c r="DB99" s="178"/>
      <c r="DC99" s="178"/>
      <c r="DD99" s="178"/>
      <c r="DE99" s="180"/>
      <c r="DF99" s="181" t="n">
        <f aca="false">COUNTA(DG99:DQ99)</f>
        <v>4</v>
      </c>
      <c r="DG99" s="181" t="s">
        <v>841</v>
      </c>
      <c r="DH99" s="181" t="s">
        <v>841</v>
      </c>
      <c r="DI99" s="181"/>
      <c r="DJ99" s="181" t="s">
        <v>841</v>
      </c>
      <c r="DK99" s="181" t="s">
        <v>841</v>
      </c>
      <c r="DL99" s="181"/>
      <c r="DM99" s="181"/>
      <c r="DN99" s="181"/>
      <c r="DO99" s="181"/>
      <c r="DP99" s="181"/>
      <c r="DQ99" s="181"/>
      <c r="DR99" s="180"/>
      <c r="DS99" s="182" t="n">
        <f aca="false">SUM(DT99:EH99)</f>
        <v>308</v>
      </c>
      <c r="DT99" s="183" t="n">
        <v>4</v>
      </c>
      <c r="DU99" s="183" t="n">
        <v>67</v>
      </c>
      <c r="DV99" s="183" t="n">
        <v>169</v>
      </c>
      <c r="DW99" s="183" t="n">
        <v>16</v>
      </c>
      <c r="DX99" s="183"/>
      <c r="DY99" s="183"/>
      <c r="DZ99" s="183"/>
      <c r="EA99" s="183" t="n">
        <v>40</v>
      </c>
      <c r="EB99" s="183"/>
      <c r="EC99" s="183"/>
      <c r="ED99" s="183"/>
      <c r="EE99" s="183" t="n">
        <v>3</v>
      </c>
      <c r="EF99" s="183"/>
      <c r="EG99" s="183" t="n">
        <v>4</v>
      </c>
      <c r="EH99" s="183" t="n">
        <v>5</v>
      </c>
      <c r="EI99" s="180"/>
      <c r="EJ99" s="192" t="n">
        <f aca="false">COUNTA(EK99:FU99)</f>
        <v>2</v>
      </c>
      <c r="EK99" s="192"/>
      <c r="EL99" s="192"/>
      <c r="EM99" s="184" t="s">
        <v>841</v>
      </c>
      <c r="EN99" s="192"/>
      <c r="EO99" s="192"/>
      <c r="EP99" s="192"/>
      <c r="EQ99" s="192"/>
      <c r="ER99" s="192"/>
      <c r="ES99" s="192"/>
      <c r="ET99" s="192"/>
      <c r="EU99" s="192"/>
      <c r="EV99" s="192"/>
      <c r="EW99" s="192"/>
      <c r="EX99" s="192"/>
      <c r="EY99" s="192"/>
      <c r="EZ99" s="192"/>
      <c r="FA99" s="192"/>
      <c r="FB99" s="184" t="s">
        <v>841</v>
      </c>
      <c r="FC99" s="192"/>
      <c r="FD99" s="192"/>
      <c r="FE99" s="192"/>
      <c r="FF99" s="192"/>
      <c r="FG99" s="192"/>
      <c r="FH99" s="192"/>
      <c r="FI99" s="192"/>
      <c r="FJ99" s="192"/>
      <c r="FK99" s="192"/>
      <c r="FL99" s="192"/>
      <c r="FM99" s="192"/>
      <c r="FN99" s="192"/>
      <c r="FO99" s="192"/>
      <c r="FP99" s="192"/>
      <c r="FQ99" s="192"/>
      <c r="FR99" s="192"/>
      <c r="FS99" s="192"/>
      <c r="FT99" s="192"/>
      <c r="FU99" s="192"/>
      <c r="FV99" s="180"/>
      <c r="FW99" s="181" t="n">
        <f aca="false">COUNTA(FX99:GE99)</f>
        <v>1</v>
      </c>
      <c r="FX99" s="181"/>
      <c r="FY99" s="181" t="s">
        <v>841</v>
      </c>
      <c r="FZ99" s="181"/>
      <c r="GA99" s="181"/>
      <c r="GB99" s="181"/>
      <c r="GC99" s="181"/>
      <c r="GD99" s="181"/>
      <c r="GE99" s="181"/>
      <c r="GF99" s="180"/>
      <c r="GG99" s="192" t="n">
        <f aca="false">COUNTA(GH99:GU99)</f>
        <v>2</v>
      </c>
      <c r="GH99" s="184" t="s">
        <v>841</v>
      </c>
      <c r="GI99" s="184" t="s">
        <v>841</v>
      </c>
      <c r="GJ99" s="192"/>
      <c r="GK99" s="192"/>
      <c r="GL99" s="192"/>
      <c r="GM99" s="192"/>
      <c r="GN99" s="192"/>
      <c r="GO99" s="192"/>
      <c r="GP99" s="192"/>
      <c r="GQ99" s="192"/>
      <c r="GR99" s="192"/>
      <c r="GS99" s="192"/>
      <c r="GT99" s="192"/>
      <c r="GU99" s="192"/>
      <c r="GV99" s="180"/>
      <c r="GW99" s="186" t="n">
        <f aca="false">COUNTA(GX99:HV99)</f>
        <v>1</v>
      </c>
      <c r="GX99" s="186"/>
      <c r="GY99" s="186"/>
      <c r="GZ99" s="186" t="s">
        <v>841</v>
      </c>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row>
    <row r="100" customFormat="false" ht="96" hidden="false" customHeight="true" outlineLevel="0" collapsed="false">
      <c r="A100" s="209" t="s">
        <v>395</v>
      </c>
      <c r="B100" s="174" t="s">
        <v>483</v>
      </c>
      <c r="C100" s="175" t="s">
        <v>1045</v>
      </c>
      <c r="D100" s="176" t="s">
        <v>1038</v>
      </c>
      <c r="E100" s="175"/>
      <c r="F100" s="32" t="s">
        <v>858</v>
      </c>
      <c r="G100" s="32" t="n">
        <v>10238</v>
      </c>
      <c r="H100" s="32" t="s">
        <v>309</v>
      </c>
      <c r="I100" s="32" t="s">
        <v>309</v>
      </c>
      <c r="J100" s="32" t="s">
        <v>458</v>
      </c>
      <c r="K100" s="32" t="n">
        <v>21</v>
      </c>
      <c r="L100" s="177"/>
      <c r="M100" s="178" t="n">
        <f aca="false">COUNTA(N100:DD100)</f>
        <v>2</v>
      </c>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c r="BC100" s="178"/>
      <c r="BD100" s="178"/>
      <c r="BE100" s="178"/>
      <c r="BF100" s="178"/>
      <c r="BG100" s="178"/>
      <c r="BH100" s="178"/>
      <c r="BI100" s="178"/>
      <c r="BJ100" s="178"/>
      <c r="BK100" s="178"/>
      <c r="BL100" s="178"/>
      <c r="BM100" s="178"/>
      <c r="BN100" s="178"/>
      <c r="BO100" s="178"/>
      <c r="BP100" s="178"/>
      <c r="BQ100" s="178"/>
      <c r="BR100" s="178"/>
      <c r="BS100" s="178"/>
      <c r="BT100" s="178"/>
      <c r="BU100" s="178"/>
      <c r="BV100" s="178"/>
      <c r="BW100" s="178"/>
      <c r="BX100" s="179"/>
      <c r="BY100" s="178" t="s">
        <v>841</v>
      </c>
      <c r="BZ100" s="178" t="s">
        <v>841</v>
      </c>
      <c r="CA100" s="178"/>
      <c r="CB100" s="178"/>
      <c r="CC100" s="178"/>
      <c r="CD100" s="178"/>
      <c r="CE100" s="178"/>
      <c r="CF100" s="178"/>
      <c r="CG100" s="178"/>
      <c r="CH100" s="178"/>
      <c r="CI100" s="178"/>
      <c r="CJ100" s="178"/>
      <c r="CK100" s="178"/>
      <c r="CL100" s="178"/>
      <c r="CM100" s="178"/>
      <c r="CN100" s="178"/>
      <c r="CO100" s="178"/>
      <c r="CP100" s="178"/>
      <c r="CQ100" s="178"/>
      <c r="CR100" s="178"/>
      <c r="CS100" s="178"/>
      <c r="CT100" s="178"/>
      <c r="CU100" s="178"/>
      <c r="CV100" s="178"/>
      <c r="CW100" s="178"/>
      <c r="CX100" s="178"/>
      <c r="CY100" s="178"/>
      <c r="CZ100" s="178"/>
      <c r="DA100" s="178"/>
      <c r="DB100" s="178"/>
      <c r="DC100" s="178"/>
      <c r="DD100" s="178"/>
      <c r="DE100" s="180"/>
      <c r="DF100" s="181" t="n">
        <f aca="false">COUNTA(DG100:DQ100)</f>
        <v>3</v>
      </c>
      <c r="DG100" s="181" t="s">
        <v>841</v>
      </c>
      <c r="DH100" s="181" t="s">
        <v>841</v>
      </c>
      <c r="DI100" s="181"/>
      <c r="DJ100" s="181" t="s">
        <v>841</v>
      </c>
      <c r="DK100" s="181"/>
      <c r="DL100" s="181"/>
      <c r="DM100" s="181"/>
      <c r="DN100" s="181"/>
      <c r="DO100" s="181"/>
      <c r="DP100" s="181"/>
      <c r="DQ100" s="181"/>
      <c r="DR100" s="180"/>
      <c r="DS100" s="182" t="n">
        <f aca="false">SUM(DT100:EH100)</f>
        <v>23</v>
      </c>
      <c r="DT100" s="183"/>
      <c r="DU100" s="183" t="n">
        <v>3</v>
      </c>
      <c r="DV100" s="183" t="n">
        <v>20</v>
      </c>
      <c r="DW100" s="183"/>
      <c r="DX100" s="183"/>
      <c r="DY100" s="183"/>
      <c r="DZ100" s="183"/>
      <c r="EA100" s="183"/>
      <c r="EB100" s="183"/>
      <c r="EC100" s="183"/>
      <c r="ED100" s="183"/>
      <c r="EE100" s="183"/>
      <c r="EF100" s="183"/>
      <c r="EG100" s="183"/>
      <c r="EH100" s="183"/>
      <c r="EI100" s="180"/>
      <c r="EJ100" s="192" t="n">
        <f aca="false">COUNTA(EK100:FU100)</f>
        <v>2</v>
      </c>
      <c r="EK100" s="192"/>
      <c r="EL100" s="192"/>
      <c r="EM100" s="192"/>
      <c r="EN100" s="192"/>
      <c r="EO100" s="192"/>
      <c r="EP100" s="192"/>
      <c r="EQ100" s="192"/>
      <c r="ER100" s="192"/>
      <c r="ES100" s="192"/>
      <c r="ET100" s="192"/>
      <c r="EU100" s="192"/>
      <c r="EV100" s="192"/>
      <c r="EW100" s="184" t="s">
        <v>841</v>
      </c>
      <c r="EX100" s="192"/>
      <c r="EY100" s="192"/>
      <c r="EZ100" s="192"/>
      <c r="FA100" s="192"/>
      <c r="FB100" s="184" t="s">
        <v>841</v>
      </c>
      <c r="FC100" s="192"/>
      <c r="FD100" s="192"/>
      <c r="FE100" s="192"/>
      <c r="FF100" s="192"/>
      <c r="FG100" s="192"/>
      <c r="FH100" s="192"/>
      <c r="FI100" s="192"/>
      <c r="FJ100" s="192"/>
      <c r="FK100" s="192"/>
      <c r="FL100" s="192"/>
      <c r="FM100" s="192"/>
      <c r="FN100" s="192"/>
      <c r="FO100" s="192"/>
      <c r="FP100" s="192"/>
      <c r="FQ100" s="192"/>
      <c r="FR100" s="192"/>
      <c r="FS100" s="192"/>
      <c r="FT100" s="192"/>
      <c r="FU100" s="192"/>
      <c r="FV100" s="180"/>
      <c r="FW100" s="181" t="n">
        <f aca="false">COUNTA(FX100:GE100)</f>
        <v>1</v>
      </c>
      <c r="FX100" s="181"/>
      <c r="FY100" s="181" t="s">
        <v>841</v>
      </c>
      <c r="FZ100" s="181"/>
      <c r="GA100" s="181"/>
      <c r="GB100" s="181"/>
      <c r="GC100" s="181"/>
      <c r="GD100" s="181"/>
      <c r="GE100" s="181"/>
      <c r="GF100" s="180"/>
      <c r="GG100" s="192" t="n">
        <f aca="false">COUNTA(GH100:GU100)</f>
        <v>1</v>
      </c>
      <c r="GH100" s="184" t="s">
        <v>841</v>
      </c>
      <c r="GI100" s="192"/>
      <c r="GJ100" s="192"/>
      <c r="GK100" s="192"/>
      <c r="GL100" s="192"/>
      <c r="GM100" s="192"/>
      <c r="GN100" s="192"/>
      <c r="GO100" s="185"/>
      <c r="GP100" s="192"/>
      <c r="GQ100" s="192"/>
      <c r="GR100" s="192"/>
      <c r="GS100" s="192"/>
      <c r="GT100" s="192"/>
      <c r="GU100" s="192"/>
      <c r="GV100" s="180"/>
      <c r="GW100" s="186" t="n">
        <f aca="false">COUNTA(GX100:HV100)</f>
        <v>1</v>
      </c>
      <c r="GX100" s="186"/>
      <c r="GY100" s="186"/>
      <c r="GZ100" s="186" t="s">
        <v>841</v>
      </c>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row>
    <row r="101" customFormat="false" ht="96" hidden="false" customHeight="true" outlineLevel="0" collapsed="false">
      <c r="A101" s="209" t="s">
        <v>395</v>
      </c>
      <c r="B101" s="174" t="s">
        <v>484</v>
      </c>
      <c r="C101" s="175" t="s">
        <v>1046</v>
      </c>
      <c r="D101" s="176"/>
      <c r="E101" s="175"/>
      <c r="F101" s="32"/>
      <c r="G101" s="32" t="n">
        <v>10157</v>
      </c>
      <c r="H101" s="32" t="s">
        <v>485</v>
      </c>
      <c r="I101" s="32" t="s">
        <v>486</v>
      </c>
      <c r="J101" s="32" t="s">
        <v>458</v>
      </c>
      <c r="K101" s="32"/>
      <c r="L101" s="177"/>
      <c r="M101" s="178" t="n">
        <f aca="false">COUNTA(N101:DD101)</f>
        <v>1</v>
      </c>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t="s">
        <v>841</v>
      </c>
      <c r="AK101" s="178"/>
      <c r="AL101" s="178"/>
      <c r="AM101" s="178"/>
      <c r="AN101" s="178"/>
      <c r="AO101" s="178"/>
      <c r="AP101" s="178"/>
      <c r="AQ101" s="178"/>
      <c r="AR101" s="178"/>
      <c r="AS101" s="178"/>
      <c r="AT101" s="178"/>
      <c r="AU101" s="178"/>
      <c r="AV101" s="178"/>
      <c r="AW101" s="178"/>
      <c r="AX101" s="178"/>
      <c r="AY101" s="178"/>
      <c r="AZ101" s="178"/>
      <c r="BA101" s="178"/>
      <c r="BB101" s="178"/>
      <c r="BC101" s="178"/>
      <c r="BD101" s="178"/>
      <c r="BE101" s="178"/>
      <c r="BF101" s="178"/>
      <c r="BG101" s="178"/>
      <c r="BH101" s="178"/>
      <c r="BI101" s="178"/>
      <c r="BJ101" s="178"/>
      <c r="BK101" s="178"/>
      <c r="BL101" s="178"/>
      <c r="BM101" s="178"/>
      <c r="BN101" s="178"/>
      <c r="BO101" s="178"/>
      <c r="BP101" s="178"/>
      <c r="BQ101" s="178"/>
      <c r="BR101" s="178"/>
      <c r="BS101" s="178"/>
      <c r="BT101" s="178"/>
      <c r="BU101" s="178"/>
      <c r="BV101" s="178"/>
      <c r="BW101" s="178"/>
      <c r="BX101" s="179"/>
      <c r="BY101" s="178"/>
      <c r="BZ101" s="178"/>
      <c r="CA101" s="178"/>
      <c r="CB101" s="178"/>
      <c r="CC101" s="178"/>
      <c r="CD101" s="178"/>
      <c r="CE101" s="178"/>
      <c r="CF101" s="178"/>
      <c r="CG101" s="178"/>
      <c r="CH101" s="178"/>
      <c r="CI101" s="178"/>
      <c r="CJ101" s="178"/>
      <c r="CK101" s="178"/>
      <c r="CL101" s="178"/>
      <c r="CM101" s="178"/>
      <c r="CN101" s="178"/>
      <c r="CO101" s="178"/>
      <c r="CP101" s="178"/>
      <c r="CQ101" s="178"/>
      <c r="CR101" s="178"/>
      <c r="CS101" s="178"/>
      <c r="CT101" s="178"/>
      <c r="CU101" s="178"/>
      <c r="CV101" s="178"/>
      <c r="CW101" s="178"/>
      <c r="CX101" s="178"/>
      <c r="CY101" s="178"/>
      <c r="CZ101" s="178"/>
      <c r="DA101" s="178"/>
      <c r="DB101" s="178"/>
      <c r="DC101" s="178"/>
      <c r="DD101" s="178"/>
      <c r="DE101" s="180"/>
      <c r="DF101" s="181"/>
      <c r="DG101" s="181"/>
      <c r="DH101" s="181"/>
      <c r="DI101" s="181"/>
      <c r="DJ101" s="181"/>
      <c r="DK101" s="181"/>
      <c r="DL101" s="181"/>
      <c r="DM101" s="181"/>
      <c r="DN101" s="181"/>
      <c r="DO101" s="181"/>
      <c r="DP101" s="181"/>
      <c r="DQ101" s="181"/>
      <c r="DR101" s="180"/>
      <c r="DS101" s="182" t="n">
        <f aca="false">SUM(DT101:EH101)</f>
        <v>2</v>
      </c>
      <c r="DT101" s="183"/>
      <c r="DU101" s="183" t="n">
        <v>1</v>
      </c>
      <c r="DV101" s="183" t="n">
        <v>1</v>
      </c>
      <c r="DW101" s="183"/>
      <c r="DX101" s="183"/>
      <c r="DY101" s="183"/>
      <c r="DZ101" s="183"/>
      <c r="EA101" s="183"/>
      <c r="EB101" s="183"/>
      <c r="EC101" s="183"/>
      <c r="ED101" s="183"/>
      <c r="EE101" s="183"/>
      <c r="EF101" s="183"/>
      <c r="EG101" s="183"/>
      <c r="EH101" s="183"/>
      <c r="EI101" s="180"/>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80"/>
      <c r="FW101" s="181"/>
      <c r="FX101" s="181"/>
      <c r="FY101" s="181"/>
      <c r="FZ101" s="181"/>
      <c r="GA101" s="181"/>
      <c r="GB101" s="181"/>
      <c r="GC101" s="181"/>
      <c r="GD101" s="181"/>
      <c r="GE101" s="181"/>
      <c r="GF101" s="180"/>
      <c r="GG101" s="192"/>
      <c r="GH101" s="192"/>
      <c r="GI101" s="192"/>
      <c r="GJ101" s="192"/>
      <c r="GK101" s="192"/>
      <c r="GL101" s="192"/>
      <c r="GM101" s="192"/>
      <c r="GN101" s="192"/>
      <c r="GO101" s="192"/>
      <c r="GP101" s="192"/>
      <c r="GQ101" s="192"/>
      <c r="GR101" s="192"/>
      <c r="GS101" s="192"/>
      <c r="GT101" s="192"/>
      <c r="GU101" s="192"/>
      <c r="GV101" s="180"/>
      <c r="GW101" s="186"/>
      <c r="GX101" s="186"/>
      <c r="GY101" s="186"/>
      <c r="GZ101" s="186"/>
      <c r="HA101" s="186"/>
      <c r="HB101" s="186"/>
      <c r="HC101" s="186"/>
      <c r="HD101" s="186"/>
      <c r="HE101" s="186"/>
      <c r="HF101" s="186"/>
      <c r="HG101" s="186"/>
      <c r="HH101" s="186"/>
      <c r="HI101" s="186"/>
      <c r="HJ101" s="186"/>
      <c r="HK101" s="186"/>
      <c r="HL101" s="186"/>
      <c r="HM101" s="186" t="s">
        <v>841</v>
      </c>
      <c r="HN101" s="186"/>
      <c r="HO101" s="186"/>
      <c r="HP101" s="186"/>
      <c r="HQ101" s="186"/>
      <c r="HR101" s="186"/>
      <c r="HS101" s="186"/>
      <c r="HT101" s="186"/>
      <c r="HU101" s="186"/>
      <c r="HV101" s="186"/>
    </row>
    <row r="102" s="81" customFormat="true" ht="62.25" hidden="false" customHeight="true" outlineLevel="0" collapsed="false">
      <c r="A102" s="209" t="s">
        <v>395</v>
      </c>
      <c r="B102" s="174" t="s">
        <v>507</v>
      </c>
      <c r="C102" s="175" t="s">
        <v>1047</v>
      </c>
      <c r="D102" s="176" t="s">
        <v>1038</v>
      </c>
      <c r="E102" s="176" t="s">
        <v>1041</v>
      </c>
      <c r="F102" s="32" t="s">
        <v>845</v>
      </c>
      <c r="G102" s="32" t="n">
        <v>10146</v>
      </c>
      <c r="H102" s="32" t="s">
        <v>508</v>
      </c>
      <c r="I102" s="32" t="s">
        <v>508</v>
      </c>
      <c r="J102" s="32" t="s">
        <v>509</v>
      </c>
      <c r="K102" s="32" t="n">
        <v>1</v>
      </c>
      <c r="L102" s="177"/>
      <c r="M102" s="178" t="n">
        <f aca="false">COUNTA(N102:DD102)</f>
        <v>4</v>
      </c>
      <c r="N102" s="178"/>
      <c r="O102" s="178"/>
      <c r="P102" s="178"/>
      <c r="Q102" s="178"/>
      <c r="R102" s="178"/>
      <c r="S102" s="178"/>
      <c r="T102" s="178"/>
      <c r="U102" s="178"/>
      <c r="V102" s="178"/>
      <c r="W102" s="178"/>
      <c r="X102" s="178"/>
      <c r="Y102" s="178"/>
      <c r="Z102" s="178"/>
      <c r="AA102" s="178"/>
      <c r="AB102" s="178"/>
      <c r="AC102" s="178"/>
      <c r="AD102" s="178"/>
      <c r="AE102" s="178"/>
      <c r="AF102" s="178"/>
      <c r="AG102" s="178" t="s">
        <v>841</v>
      </c>
      <c r="AH102" s="178"/>
      <c r="AI102" s="178" t="s">
        <v>841</v>
      </c>
      <c r="AJ102" s="178" t="s">
        <v>841</v>
      </c>
      <c r="AK102" s="178" t="s">
        <v>841</v>
      </c>
      <c r="AL102" s="178"/>
      <c r="AM102" s="178"/>
      <c r="AN102" s="178"/>
      <c r="AO102" s="178"/>
      <c r="AP102" s="178"/>
      <c r="AQ102" s="178"/>
      <c r="AR102" s="178"/>
      <c r="AS102" s="178"/>
      <c r="AT102" s="178"/>
      <c r="AU102" s="178"/>
      <c r="AV102" s="178"/>
      <c r="AW102" s="178"/>
      <c r="AX102" s="178"/>
      <c r="AY102" s="178"/>
      <c r="AZ102" s="178"/>
      <c r="BA102" s="178"/>
      <c r="BB102" s="178"/>
      <c r="BC102" s="178"/>
      <c r="BD102" s="178"/>
      <c r="BE102" s="178"/>
      <c r="BF102" s="178"/>
      <c r="BG102" s="178"/>
      <c r="BH102" s="178"/>
      <c r="BI102" s="178"/>
      <c r="BJ102" s="178"/>
      <c r="BK102" s="178"/>
      <c r="BL102" s="178"/>
      <c r="BM102" s="178"/>
      <c r="BN102" s="178"/>
      <c r="BO102" s="178"/>
      <c r="BP102" s="178"/>
      <c r="BQ102" s="178"/>
      <c r="BR102" s="178"/>
      <c r="BS102" s="178"/>
      <c r="BT102" s="178"/>
      <c r="BU102" s="178"/>
      <c r="BV102" s="178"/>
      <c r="BW102" s="178"/>
      <c r="BX102" s="179"/>
      <c r="BY102" s="178"/>
      <c r="BZ102" s="178"/>
      <c r="CA102" s="178"/>
      <c r="CB102" s="178"/>
      <c r="CC102" s="178"/>
      <c r="CD102" s="178"/>
      <c r="CE102" s="178"/>
      <c r="CF102" s="178"/>
      <c r="CG102" s="178"/>
      <c r="CH102" s="178"/>
      <c r="CI102" s="178"/>
      <c r="CJ102" s="178"/>
      <c r="CK102" s="178"/>
      <c r="CL102" s="178"/>
      <c r="CM102" s="178"/>
      <c r="CN102" s="178"/>
      <c r="CO102" s="178"/>
      <c r="CP102" s="178"/>
      <c r="CQ102" s="178"/>
      <c r="CR102" s="178"/>
      <c r="CS102" s="178"/>
      <c r="CT102" s="178"/>
      <c r="CU102" s="178"/>
      <c r="CV102" s="178"/>
      <c r="CW102" s="178"/>
      <c r="CX102" s="178"/>
      <c r="CY102" s="178"/>
      <c r="CZ102" s="178"/>
      <c r="DA102" s="178"/>
      <c r="DB102" s="178"/>
      <c r="DC102" s="178"/>
      <c r="DD102" s="178"/>
      <c r="DE102" s="180"/>
      <c r="DF102" s="181" t="n">
        <f aca="false">COUNTA(DG102:DQ102)</f>
        <v>1</v>
      </c>
      <c r="DG102" s="181" t="s">
        <v>841</v>
      </c>
      <c r="DH102" s="181"/>
      <c r="DI102" s="181"/>
      <c r="DJ102" s="181"/>
      <c r="DK102" s="181"/>
      <c r="DL102" s="181"/>
      <c r="DM102" s="181"/>
      <c r="DN102" s="181"/>
      <c r="DO102" s="181"/>
      <c r="DP102" s="181"/>
      <c r="DQ102" s="181"/>
      <c r="DR102" s="180"/>
      <c r="DS102" s="182" t="n">
        <f aca="false">SUM(DT102:EH102)</f>
        <v>1</v>
      </c>
      <c r="DT102" s="183"/>
      <c r="DU102" s="183"/>
      <c r="DV102" s="183" t="n">
        <v>1</v>
      </c>
      <c r="DW102" s="183"/>
      <c r="DX102" s="183"/>
      <c r="DY102" s="183"/>
      <c r="DZ102" s="183"/>
      <c r="EA102" s="183"/>
      <c r="EB102" s="183"/>
      <c r="EC102" s="183"/>
      <c r="ED102" s="183"/>
      <c r="EE102" s="183"/>
      <c r="EF102" s="183"/>
      <c r="EG102" s="183"/>
      <c r="EH102" s="183"/>
      <c r="EI102" s="180"/>
      <c r="EJ102" s="192" t="n">
        <f aca="false">COUNTA(EK102:FU102)</f>
        <v>0</v>
      </c>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80"/>
      <c r="FW102" s="181" t="n">
        <f aca="false">COUNTA(FX102:GE102)</f>
        <v>4</v>
      </c>
      <c r="FX102" s="181" t="s">
        <v>841</v>
      </c>
      <c r="FY102" s="181"/>
      <c r="FZ102" s="181"/>
      <c r="GA102" s="181"/>
      <c r="GB102" s="181" t="s">
        <v>841</v>
      </c>
      <c r="GC102" s="181"/>
      <c r="GD102" s="181" t="s">
        <v>841</v>
      </c>
      <c r="GE102" s="181" t="s">
        <v>841</v>
      </c>
      <c r="GF102" s="180"/>
      <c r="GG102" s="192" t="n">
        <f aca="false">COUNTA(GH102:GU102)</f>
        <v>1</v>
      </c>
      <c r="GH102" s="192"/>
      <c r="GI102" s="184" t="s">
        <v>841</v>
      </c>
      <c r="GJ102" s="192"/>
      <c r="GK102" s="192"/>
      <c r="GL102" s="192"/>
      <c r="GM102" s="192"/>
      <c r="GN102" s="192"/>
      <c r="GO102" s="185"/>
      <c r="GP102" s="192"/>
      <c r="GQ102" s="192"/>
      <c r="GR102" s="192"/>
      <c r="GS102" s="192"/>
      <c r="GT102" s="192"/>
      <c r="GU102" s="192"/>
      <c r="GV102" s="180"/>
      <c r="GW102" s="186" t="n">
        <f aca="false">COUNTA(GX102:HV102)</f>
        <v>1</v>
      </c>
      <c r="GX102" s="186"/>
      <c r="GY102" s="186"/>
      <c r="GZ102" s="186"/>
      <c r="HA102" s="186"/>
      <c r="HB102" s="186"/>
      <c r="HC102" s="186"/>
      <c r="HD102" s="186"/>
      <c r="HE102" s="186"/>
      <c r="HF102" s="186"/>
      <c r="HG102" s="186"/>
      <c r="HH102" s="186"/>
      <c r="HI102" s="186" t="s">
        <v>841</v>
      </c>
      <c r="HJ102" s="186"/>
      <c r="HK102" s="186"/>
      <c r="HL102" s="186"/>
      <c r="HM102" s="186"/>
      <c r="HN102" s="186"/>
      <c r="HO102" s="186"/>
      <c r="HP102" s="186"/>
      <c r="HQ102" s="186"/>
      <c r="HR102" s="186"/>
      <c r="HS102" s="186"/>
      <c r="HT102" s="186"/>
      <c r="HU102" s="186"/>
      <c r="HV102" s="186"/>
      <c r="HW102" s="0"/>
      <c r="HX102" s="0"/>
      <c r="HY102" s="0"/>
      <c r="HZ102" s="0"/>
      <c r="IA102" s="0"/>
      <c r="IB102" s="0"/>
      <c r="IC102" s="0"/>
      <c r="ID102" s="0"/>
    </row>
    <row r="103" s="81" customFormat="true" ht="155.25" hidden="false" customHeight="true" outlineLevel="0" collapsed="false">
      <c r="A103" s="209" t="s">
        <v>395</v>
      </c>
      <c r="B103" s="174" t="s">
        <v>487</v>
      </c>
      <c r="C103" s="175" t="s">
        <v>1048</v>
      </c>
      <c r="D103" s="176" t="s">
        <v>1038</v>
      </c>
      <c r="E103" s="175"/>
      <c r="F103" s="32" t="s">
        <v>858</v>
      </c>
      <c r="G103" s="32" t="n">
        <v>10147</v>
      </c>
      <c r="H103" s="32" t="s">
        <v>452</v>
      </c>
      <c r="I103" s="32" t="s">
        <v>474</v>
      </c>
      <c r="J103" s="32" t="s">
        <v>488</v>
      </c>
      <c r="K103" s="32"/>
      <c r="L103" s="177"/>
      <c r="M103" s="178" t="n">
        <f aca="false">COUNTA(N103:DD103)</f>
        <v>1</v>
      </c>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c r="BC103" s="178"/>
      <c r="BD103" s="178"/>
      <c r="BE103" s="178"/>
      <c r="BF103" s="178"/>
      <c r="BG103" s="178"/>
      <c r="BH103" s="178"/>
      <c r="BI103" s="178"/>
      <c r="BJ103" s="178"/>
      <c r="BK103" s="178" t="s">
        <v>841</v>
      </c>
      <c r="BL103" s="178"/>
      <c r="BM103" s="178"/>
      <c r="BN103" s="178"/>
      <c r="BO103" s="178"/>
      <c r="BP103" s="178"/>
      <c r="BQ103" s="178"/>
      <c r="BR103" s="178"/>
      <c r="BS103" s="178"/>
      <c r="BT103" s="178"/>
      <c r="BU103" s="178"/>
      <c r="BV103" s="178"/>
      <c r="BW103" s="178"/>
      <c r="BX103" s="179"/>
      <c r="BY103" s="178"/>
      <c r="BZ103" s="178"/>
      <c r="CA103" s="178"/>
      <c r="CB103" s="178"/>
      <c r="CC103" s="178"/>
      <c r="CD103" s="178"/>
      <c r="CE103" s="178"/>
      <c r="CF103" s="178"/>
      <c r="CG103" s="178"/>
      <c r="CH103" s="178"/>
      <c r="CI103" s="178"/>
      <c r="CJ103" s="178"/>
      <c r="CK103" s="178"/>
      <c r="CL103" s="178"/>
      <c r="CM103" s="178"/>
      <c r="CN103" s="178"/>
      <c r="CO103" s="178"/>
      <c r="CP103" s="178"/>
      <c r="CQ103" s="178"/>
      <c r="CR103" s="178"/>
      <c r="CS103" s="178"/>
      <c r="CT103" s="178"/>
      <c r="CU103" s="178"/>
      <c r="CV103" s="178"/>
      <c r="CW103" s="178"/>
      <c r="CX103" s="178"/>
      <c r="CY103" s="178"/>
      <c r="CZ103" s="178"/>
      <c r="DA103" s="178"/>
      <c r="DB103" s="178"/>
      <c r="DC103" s="178"/>
      <c r="DD103" s="178"/>
      <c r="DE103" s="180"/>
      <c r="DF103" s="181" t="n">
        <f aca="false">COUNTA(DG103:DQ103)</f>
        <v>4</v>
      </c>
      <c r="DG103" s="181" t="s">
        <v>841</v>
      </c>
      <c r="DH103" s="181" t="s">
        <v>841</v>
      </c>
      <c r="DI103" s="181"/>
      <c r="DJ103" s="181" t="s">
        <v>841</v>
      </c>
      <c r="DK103" s="181" t="s">
        <v>841</v>
      </c>
      <c r="DL103" s="181"/>
      <c r="DM103" s="181"/>
      <c r="DN103" s="181"/>
      <c r="DO103" s="181"/>
      <c r="DP103" s="181"/>
      <c r="DQ103" s="181"/>
      <c r="DR103" s="180"/>
      <c r="DS103" s="182" t="n">
        <f aca="false">SUM(DT103:EH103)</f>
        <v>37</v>
      </c>
      <c r="DT103" s="183"/>
      <c r="DU103" s="183" t="n">
        <v>4</v>
      </c>
      <c r="DV103" s="183" t="n">
        <v>15</v>
      </c>
      <c r="DW103" s="183" t="n">
        <v>3</v>
      </c>
      <c r="DX103" s="183"/>
      <c r="DY103" s="183"/>
      <c r="DZ103" s="183"/>
      <c r="EA103" s="183" t="n">
        <v>2</v>
      </c>
      <c r="EB103" s="183" t="n">
        <v>9</v>
      </c>
      <c r="EC103" s="183" t="n">
        <v>2</v>
      </c>
      <c r="ED103" s="183"/>
      <c r="EE103" s="183" t="n">
        <v>1</v>
      </c>
      <c r="EF103" s="183"/>
      <c r="EG103" s="183"/>
      <c r="EH103" s="183" t="n">
        <v>1</v>
      </c>
      <c r="EI103" s="180"/>
      <c r="EJ103" s="192" t="n">
        <f aca="false">COUNTA(EK103:FU103)</f>
        <v>4</v>
      </c>
      <c r="EK103" s="192"/>
      <c r="EL103" s="192"/>
      <c r="EM103" s="184" t="s">
        <v>841</v>
      </c>
      <c r="EN103" s="192"/>
      <c r="EO103" s="192"/>
      <c r="EP103" s="192"/>
      <c r="EQ103" s="192"/>
      <c r="ER103" s="184" t="s">
        <v>841</v>
      </c>
      <c r="ES103" s="184" t="s">
        <v>841</v>
      </c>
      <c r="ET103" s="192"/>
      <c r="EU103" s="192"/>
      <c r="EV103" s="192"/>
      <c r="EW103" s="192"/>
      <c r="EX103" s="192"/>
      <c r="EY103" s="192"/>
      <c r="EZ103" s="192"/>
      <c r="FA103" s="192"/>
      <c r="FB103" s="184" t="s">
        <v>841</v>
      </c>
      <c r="FC103" s="192"/>
      <c r="FD103" s="192"/>
      <c r="FE103" s="192"/>
      <c r="FF103" s="192"/>
      <c r="FG103" s="192"/>
      <c r="FH103" s="192"/>
      <c r="FI103" s="192"/>
      <c r="FJ103" s="192"/>
      <c r="FK103" s="192"/>
      <c r="FL103" s="192"/>
      <c r="FM103" s="192"/>
      <c r="FN103" s="192"/>
      <c r="FO103" s="192"/>
      <c r="FP103" s="192"/>
      <c r="FQ103" s="192"/>
      <c r="FR103" s="192"/>
      <c r="FS103" s="192"/>
      <c r="FT103" s="192"/>
      <c r="FU103" s="192"/>
      <c r="FV103" s="180"/>
      <c r="FW103" s="181" t="n">
        <f aca="false">COUNTA(FX103:GE103)</f>
        <v>2</v>
      </c>
      <c r="FX103" s="181"/>
      <c r="FY103" s="181" t="s">
        <v>841</v>
      </c>
      <c r="FZ103" s="181" t="s">
        <v>841</v>
      </c>
      <c r="GA103" s="181"/>
      <c r="GB103" s="181"/>
      <c r="GC103" s="181"/>
      <c r="GD103" s="181"/>
      <c r="GE103" s="181"/>
      <c r="GF103" s="180"/>
      <c r="GG103" s="192" t="n">
        <f aca="false">COUNTA(GH103:GU103)</f>
        <v>1</v>
      </c>
      <c r="GH103" s="192"/>
      <c r="GI103" s="192"/>
      <c r="GJ103" s="192"/>
      <c r="GK103" s="192"/>
      <c r="GL103" s="192"/>
      <c r="GM103" s="192"/>
      <c r="GN103" s="192"/>
      <c r="GO103" s="185"/>
      <c r="GP103" s="192"/>
      <c r="GQ103" s="184" t="s">
        <v>841</v>
      </c>
      <c r="GR103" s="192"/>
      <c r="GS103" s="192"/>
      <c r="GT103" s="192"/>
      <c r="GU103" s="192"/>
      <c r="GV103" s="180"/>
      <c r="GW103" s="186" t="n">
        <f aca="false">COUNTA(GX103:HV103)</f>
        <v>1</v>
      </c>
      <c r="GX103" s="186"/>
      <c r="GY103" s="186"/>
      <c r="GZ103" s="186" t="s">
        <v>841</v>
      </c>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0"/>
      <c r="HX103" s="0"/>
      <c r="HY103" s="0"/>
      <c r="HZ103" s="0"/>
      <c r="IA103" s="0"/>
      <c r="IB103" s="0"/>
      <c r="IC103" s="0"/>
      <c r="ID103" s="0"/>
    </row>
    <row r="104" s="81" customFormat="true" ht="93" hidden="false" customHeight="true" outlineLevel="0" collapsed="false">
      <c r="A104" s="210" t="s">
        <v>450</v>
      </c>
      <c r="B104" s="174" t="s">
        <v>535</v>
      </c>
      <c r="C104" s="175" t="s">
        <v>1049</v>
      </c>
      <c r="D104" s="176" t="s">
        <v>1050</v>
      </c>
      <c r="E104" s="175"/>
      <c r="F104" s="32" t="s">
        <v>858</v>
      </c>
      <c r="G104" s="32" t="n">
        <v>10172</v>
      </c>
      <c r="H104" s="32" t="s">
        <v>309</v>
      </c>
      <c r="I104" s="32" t="s">
        <v>309</v>
      </c>
      <c r="J104" s="32" t="s">
        <v>536</v>
      </c>
      <c r="K104" s="32" t="n">
        <v>114</v>
      </c>
      <c r="L104" s="177"/>
      <c r="M104" s="178" t="n">
        <f aca="false">COUNTA(N104:DD104)</f>
        <v>2</v>
      </c>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c r="BC104" s="178"/>
      <c r="BD104" s="178"/>
      <c r="BE104" s="178"/>
      <c r="BF104" s="178"/>
      <c r="BG104" s="178"/>
      <c r="BH104" s="178"/>
      <c r="BI104" s="178"/>
      <c r="BJ104" s="178"/>
      <c r="BK104" s="178"/>
      <c r="BL104" s="178"/>
      <c r="BM104" s="178"/>
      <c r="BN104" s="178"/>
      <c r="BO104" s="178"/>
      <c r="BP104" s="178"/>
      <c r="BQ104" s="178"/>
      <c r="BR104" s="178"/>
      <c r="BS104" s="178"/>
      <c r="BT104" s="178"/>
      <c r="BU104" s="178"/>
      <c r="BV104" s="178"/>
      <c r="BW104" s="178"/>
      <c r="BX104" s="179"/>
      <c r="BY104" s="178"/>
      <c r="BZ104" s="178"/>
      <c r="CA104" s="178"/>
      <c r="CB104" s="178"/>
      <c r="CC104" s="178"/>
      <c r="CD104" s="178"/>
      <c r="CE104" s="178"/>
      <c r="CF104" s="178"/>
      <c r="CG104" s="178"/>
      <c r="CH104" s="178"/>
      <c r="CI104" s="178"/>
      <c r="CJ104" s="178"/>
      <c r="CK104" s="178" t="s">
        <v>841</v>
      </c>
      <c r="CL104" s="178"/>
      <c r="CM104" s="178" t="s">
        <v>841</v>
      </c>
      <c r="CN104" s="178"/>
      <c r="CO104" s="178"/>
      <c r="CP104" s="178"/>
      <c r="CQ104" s="178"/>
      <c r="CR104" s="178"/>
      <c r="CS104" s="178"/>
      <c r="CT104" s="178"/>
      <c r="CU104" s="178"/>
      <c r="CV104" s="178"/>
      <c r="CW104" s="178"/>
      <c r="CX104" s="178"/>
      <c r="CY104" s="178"/>
      <c r="CZ104" s="178"/>
      <c r="DA104" s="178"/>
      <c r="DB104" s="178"/>
      <c r="DC104" s="178"/>
      <c r="DD104" s="178"/>
      <c r="DE104" s="180"/>
      <c r="DF104" s="181" t="n">
        <f aca="false">COUNTA(DG104:DQ104)</f>
        <v>3</v>
      </c>
      <c r="DG104" s="181" t="s">
        <v>841</v>
      </c>
      <c r="DH104" s="181" t="s">
        <v>841</v>
      </c>
      <c r="DI104" s="181"/>
      <c r="DJ104" s="181" t="s">
        <v>841</v>
      </c>
      <c r="DK104" s="181"/>
      <c r="DL104" s="181"/>
      <c r="DM104" s="181"/>
      <c r="DN104" s="181"/>
      <c r="DO104" s="181"/>
      <c r="DP104" s="181"/>
      <c r="DQ104" s="181"/>
      <c r="DR104" s="180"/>
      <c r="DS104" s="182" t="n">
        <f aca="false">SUM(DT104:EH104)</f>
        <v>101</v>
      </c>
      <c r="DT104" s="183"/>
      <c r="DU104" s="183"/>
      <c r="DV104" s="183" t="n">
        <v>29</v>
      </c>
      <c r="DW104" s="183" t="n">
        <v>13</v>
      </c>
      <c r="DX104" s="183"/>
      <c r="DY104" s="183"/>
      <c r="DZ104" s="183"/>
      <c r="EA104" s="183" t="n">
        <v>34</v>
      </c>
      <c r="EB104" s="183" t="n">
        <v>12</v>
      </c>
      <c r="EC104" s="183" t="n">
        <v>3</v>
      </c>
      <c r="ED104" s="183"/>
      <c r="EE104" s="183" t="n">
        <v>3</v>
      </c>
      <c r="EF104" s="183"/>
      <c r="EG104" s="183" t="n">
        <v>1</v>
      </c>
      <c r="EH104" s="183" t="n">
        <v>6</v>
      </c>
      <c r="EI104" s="180"/>
      <c r="EJ104" s="192" t="n">
        <f aca="false">COUNTA(EK104:FU104)</f>
        <v>2</v>
      </c>
      <c r="EK104" s="192"/>
      <c r="EL104" s="192"/>
      <c r="EM104" s="192"/>
      <c r="EN104" s="192"/>
      <c r="EO104" s="192"/>
      <c r="EP104" s="192"/>
      <c r="EQ104" s="192"/>
      <c r="ER104" s="192"/>
      <c r="ES104" s="192"/>
      <c r="ET104" s="192"/>
      <c r="EU104" s="184" t="s">
        <v>841</v>
      </c>
      <c r="EV104" s="192"/>
      <c r="EW104" s="192"/>
      <c r="EX104" s="192"/>
      <c r="EY104" s="192"/>
      <c r="EZ104" s="192"/>
      <c r="FA104" s="192"/>
      <c r="FB104" s="184" t="s">
        <v>841</v>
      </c>
      <c r="FC104" s="192"/>
      <c r="FD104" s="192"/>
      <c r="FE104" s="192"/>
      <c r="FF104" s="192"/>
      <c r="FG104" s="192"/>
      <c r="FH104" s="192"/>
      <c r="FI104" s="192"/>
      <c r="FJ104" s="192"/>
      <c r="FK104" s="192"/>
      <c r="FL104" s="192"/>
      <c r="FM104" s="192"/>
      <c r="FN104" s="192"/>
      <c r="FO104" s="192"/>
      <c r="FP104" s="192"/>
      <c r="FQ104" s="192"/>
      <c r="FR104" s="192"/>
      <c r="FS104" s="192"/>
      <c r="FT104" s="192"/>
      <c r="FU104" s="192"/>
      <c r="FV104" s="180"/>
      <c r="FW104" s="181" t="n">
        <f aca="false">COUNTA(FX104:GE104)</f>
        <v>2</v>
      </c>
      <c r="FX104" s="181"/>
      <c r="FY104" s="181" t="s">
        <v>841</v>
      </c>
      <c r="FZ104" s="181"/>
      <c r="GA104" s="181"/>
      <c r="GB104" s="181" t="s">
        <v>841</v>
      </c>
      <c r="GC104" s="181"/>
      <c r="GD104" s="181"/>
      <c r="GE104" s="181"/>
      <c r="GF104" s="180"/>
      <c r="GG104" s="192" t="n">
        <f aca="false">COUNTA(GH104:GU104)</f>
        <v>1</v>
      </c>
      <c r="GH104" s="192"/>
      <c r="GI104" s="192"/>
      <c r="GJ104" s="192"/>
      <c r="GK104" s="192"/>
      <c r="GL104" s="192"/>
      <c r="GM104" s="192"/>
      <c r="GN104" s="192"/>
      <c r="GO104" s="192"/>
      <c r="GP104" s="192"/>
      <c r="GQ104" s="192"/>
      <c r="GR104" s="192"/>
      <c r="GS104" s="192"/>
      <c r="GT104" s="192"/>
      <c r="GU104" s="184" t="s">
        <v>841</v>
      </c>
      <c r="GV104" s="180"/>
      <c r="GW104" s="186" t="n">
        <f aca="false">COUNTA(GX104:HV104)</f>
        <v>2</v>
      </c>
      <c r="GX104" s="186"/>
      <c r="GY104" s="186" t="s">
        <v>841</v>
      </c>
      <c r="GZ104" s="186" t="s">
        <v>841</v>
      </c>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0"/>
      <c r="HX104" s="0"/>
      <c r="HY104" s="0"/>
      <c r="HZ104" s="0"/>
      <c r="IA104" s="0"/>
      <c r="IB104" s="0"/>
      <c r="IC104" s="0"/>
      <c r="ID104" s="0"/>
    </row>
    <row r="105" s="81" customFormat="true" ht="42.75" hidden="false" customHeight="true" outlineLevel="0" collapsed="false">
      <c r="A105" s="210" t="s">
        <v>450</v>
      </c>
      <c r="B105" s="174" t="s">
        <v>451</v>
      </c>
      <c r="C105" s="175" t="s">
        <v>1051</v>
      </c>
      <c r="D105" s="176" t="s">
        <v>1052</v>
      </c>
      <c r="E105" s="176"/>
      <c r="F105" s="32" t="s">
        <v>858</v>
      </c>
      <c r="G105" s="32" t="n">
        <v>10176</v>
      </c>
      <c r="H105" s="32" t="s">
        <v>452</v>
      </c>
      <c r="I105" s="32" t="s">
        <v>330</v>
      </c>
      <c r="J105" s="32" t="s">
        <v>350</v>
      </c>
      <c r="K105" s="32" t="n">
        <v>1</v>
      </c>
      <c r="L105" s="177"/>
      <c r="M105" s="178" t="n">
        <f aca="false">COUNTA(N105:DD105)</f>
        <v>4</v>
      </c>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c r="BC105" s="178"/>
      <c r="BD105" s="178"/>
      <c r="BE105" s="178"/>
      <c r="BF105" s="178"/>
      <c r="BG105" s="178"/>
      <c r="BH105" s="178"/>
      <c r="BI105" s="178"/>
      <c r="BJ105" s="178"/>
      <c r="BK105" s="178"/>
      <c r="BL105" s="178"/>
      <c r="BM105" s="178"/>
      <c r="BN105" s="178"/>
      <c r="BO105" s="178"/>
      <c r="BP105" s="178"/>
      <c r="BQ105" s="178"/>
      <c r="BR105" s="178"/>
      <c r="BS105" s="178"/>
      <c r="BT105" s="178"/>
      <c r="BU105" s="178"/>
      <c r="BV105" s="178"/>
      <c r="BW105" s="178"/>
      <c r="BX105" s="179"/>
      <c r="BY105" s="178"/>
      <c r="BZ105" s="178"/>
      <c r="CA105" s="178" t="s">
        <v>841</v>
      </c>
      <c r="CB105" s="178" t="s">
        <v>841</v>
      </c>
      <c r="CC105" s="178" t="s">
        <v>841</v>
      </c>
      <c r="CD105" s="178" t="s">
        <v>841</v>
      </c>
      <c r="CE105" s="178"/>
      <c r="CF105" s="178"/>
      <c r="CG105" s="178"/>
      <c r="CH105" s="178"/>
      <c r="CI105" s="178"/>
      <c r="CJ105" s="178"/>
      <c r="CK105" s="178"/>
      <c r="CL105" s="178"/>
      <c r="CM105" s="178"/>
      <c r="CN105" s="178"/>
      <c r="CO105" s="178"/>
      <c r="CP105" s="178"/>
      <c r="CQ105" s="178"/>
      <c r="CR105" s="178"/>
      <c r="CS105" s="178"/>
      <c r="CT105" s="178"/>
      <c r="CU105" s="178"/>
      <c r="CV105" s="178"/>
      <c r="CW105" s="178"/>
      <c r="CX105" s="178"/>
      <c r="CY105" s="178"/>
      <c r="CZ105" s="178"/>
      <c r="DA105" s="178"/>
      <c r="DB105" s="178"/>
      <c r="DC105" s="178"/>
      <c r="DD105" s="178"/>
      <c r="DE105" s="180"/>
      <c r="DF105" s="181" t="n">
        <f aca="false">COUNTA(DG105:DQ105)</f>
        <v>3</v>
      </c>
      <c r="DG105" s="181" t="s">
        <v>841</v>
      </c>
      <c r="DH105" s="181" t="s">
        <v>841</v>
      </c>
      <c r="DI105" s="181"/>
      <c r="DJ105" s="181" t="s">
        <v>841</v>
      </c>
      <c r="DK105" s="181"/>
      <c r="DL105" s="181"/>
      <c r="DM105" s="181"/>
      <c r="DN105" s="181"/>
      <c r="DO105" s="181"/>
      <c r="DP105" s="181"/>
      <c r="DQ105" s="181"/>
      <c r="DR105" s="180"/>
      <c r="DS105" s="182" t="n">
        <f aca="false">MAX(DT105:EH105)</f>
        <v>1</v>
      </c>
      <c r="DT105" s="183" t="n">
        <v>1</v>
      </c>
      <c r="DU105" s="183" t="n">
        <v>1</v>
      </c>
      <c r="DV105" s="183" t="n">
        <v>1</v>
      </c>
      <c r="DW105" s="183" t="n">
        <v>1</v>
      </c>
      <c r="DX105" s="183" t="n">
        <v>1</v>
      </c>
      <c r="DY105" s="183" t="n">
        <v>1</v>
      </c>
      <c r="DZ105" s="183" t="n">
        <v>1</v>
      </c>
      <c r="EA105" s="183" t="n">
        <v>1</v>
      </c>
      <c r="EB105" s="183" t="n">
        <v>1</v>
      </c>
      <c r="EC105" s="183" t="n">
        <v>1</v>
      </c>
      <c r="ED105" s="183" t="n">
        <v>1</v>
      </c>
      <c r="EE105" s="183" t="n">
        <v>1</v>
      </c>
      <c r="EF105" s="183" t="n">
        <v>1</v>
      </c>
      <c r="EG105" s="183" t="n">
        <v>1</v>
      </c>
      <c r="EH105" s="183" t="n">
        <v>1</v>
      </c>
      <c r="EI105" s="180"/>
      <c r="EJ105" s="192" t="n">
        <f aca="false">COUNTA(EK105:FU105)</f>
        <v>2</v>
      </c>
      <c r="EK105" s="192"/>
      <c r="EL105" s="192"/>
      <c r="EM105" s="192"/>
      <c r="EN105" s="192"/>
      <c r="EO105" s="192"/>
      <c r="EP105" s="192"/>
      <c r="EQ105" s="192"/>
      <c r="ER105" s="192"/>
      <c r="ES105" s="192"/>
      <c r="ET105" s="184" t="s">
        <v>841</v>
      </c>
      <c r="EU105" s="192"/>
      <c r="EV105" s="192"/>
      <c r="EW105" s="192"/>
      <c r="EX105" s="192"/>
      <c r="EY105" s="192"/>
      <c r="EZ105" s="192"/>
      <c r="FA105" s="192"/>
      <c r="FB105" s="184" t="s">
        <v>841</v>
      </c>
      <c r="FC105" s="192"/>
      <c r="FD105" s="192"/>
      <c r="FE105" s="192"/>
      <c r="FF105" s="192"/>
      <c r="FG105" s="192"/>
      <c r="FH105" s="192"/>
      <c r="FI105" s="192"/>
      <c r="FJ105" s="192"/>
      <c r="FK105" s="192"/>
      <c r="FL105" s="192"/>
      <c r="FM105" s="192"/>
      <c r="FN105" s="192"/>
      <c r="FO105" s="192"/>
      <c r="FP105" s="192"/>
      <c r="FQ105" s="192"/>
      <c r="FR105" s="192"/>
      <c r="FS105" s="192"/>
      <c r="FT105" s="192"/>
      <c r="FU105" s="192"/>
      <c r="FV105" s="180"/>
      <c r="FW105" s="181" t="n">
        <f aca="false">COUNTA(FX105:GE105)</f>
        <v>2</v>
      </c>
      <c r="FX105" s="181"/>
      <c r="FY105" s="181" t="s">
        <v>841</v>
      </c>
      <c r="FZ105" s="181"/>
      <c r="GA105" s="181"/>
      <c r="GB105" s="181" t="s">
        <v>841</v>
      </c>
      <c r="GC105" s="181"/>
      <c r="GD105" s="181"/>
      <c r="GE105" s="181"/>
      <c r="GF105" s="180"/>
      <c r="GG105" s="192" t="n">
        <f aca="false">COUNTA(GH105:GU105)</f>
        <v>1</v>
      </c>
      <c r="GH105" s="192"/>
      <c r="GI105" s="192"/>
      <c r="GJ105" s="192"/>
      <c r="GK105" s="184" t="s">
        <v>841</v>
      </c>
      <c r="GL105" s="192"/>
      <c r="GM105" s="192"/>
      <c r="GN105" s="192"/>
      <c r="GO105" s="185"/>
      <c r="GP105" s="192"/>
      <c r="GQ105" s="192"/>
      <c r="GR105" s="192"/>
      <c r="GS105" s="192"/>
      <c r="GT105" s="192"/>
      <c r="GU105" s="192"/>
      <c r="GV105" s="180"/>
      <c r="GW105" s="186" t="n">
        <f aca="false">COUNTA(GX105:HV105)</f>
        <v>1</v>
      </c>
      <c r="GX105" s="186"/>
      <c r="GY105" s="186"/>
      <c r="GZ105" s="186"/>
      <c r="HA105" s="186"/>
      <c r="HB105" s="186"/>
      <c r="HC105" s="186"/>
      <c r="HD105" s="186"/>
      <c r="HE105" s="186" t="s">
        <v>841</v>
      </c>
      <c r="HF105" s="186"/>
      <c r="HG105" s="186"/>
      <c r="HH105" s="186"/>
      <c r="HI105" s="186"/>
      <c r="HJ105" s="186"/>
      <c r="HK105" s="186"/>
      <c r="HL105" s="186"/>
      <c r="HM105" s="186"/>
      <c r="HN105" s="186"/>
      <c r="HO105" s="186"/>
      <c r="HP105" s="186"/>
      <c r="HQ105" s="186"/>
      <c r="HR105" s="186"/>
      <c r="HS105" s="186"/>
      <c r="HT105" s="186"/>
      <c r="HU105" s="186"/>
      <c r="HV105" s="186"/>
      <c r="HW105" s="0"/>
      <c r="HX105" s="0"/>
      <c r="HY105" s="0"/>
      <c r="HZ105" s="0"/>
      <c r="IA105" s="0"/>
      <c r="IB105" s="0"/>
      <c r="IC105" s="0"/>
      <c r="ID105" s="0"/>
    </row>
    <row r="106" s="81" customFormat="true" ht="141.75" hidden="false" customHeight="true" outlineLevel="0" collapsed="false">
      <c r="A106" s="210" t="s">
        <v>450</v>
      </c>
      <c r="B106" s="174" t="s">
        <v>456</v>
      </c>
      <c r="C106" s="175" t="s">
        <v>1053</v>
      </c>
      <c r="D106" s="176" t="s">
        <v>1054</v>
      </c>
      <c r="E106" s="175"/>
      <c r="F106" s="32" t="s">
        <v>858</v>
      </c>
      <c r="G106" s="32" t="n">
        <v>10175</v>
      </c>
      <c r="H106" s="32" t="s">
        <v>457</v>
      </c>
      <c r="I106" s="32" t="s">
        <v>330</v>
      </c>
      <c r="J106" s="32" t="s">
        <v>458</v>
      </c>
      <c r="K106" s="32" t="n">
        <v>1</v>
      </c>
      <c r="L106" s="177"/>
      <c r="M106" s="178" t="n">
        <f aca="false">COUNTA(N106:DD106)</f>
        <v>3</v>
      </c>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c r="BC106" s="178"/>
      <c r="BD106" s="178"/>
      <c r="BE106" s="178"/>
      <c r="BF106" s="178"/>
      <c r="BG106" s="178"/>
      <c r="BH106" s="178"/>
      <c r="BI106" s="178"/>
      <c r="BJ106" s="178"/>
      <c r="BK106" s="178"/>
      <c r="BL106" s="178"/>
      <c r="BM106" s="178"/>
      <c r="BN106" s="178"/>
      <c r="BO106" s="178"/>
      <c r="BP106" s="178"/>
      <c r="BQ106" s="178"/>
      <c r="BR106" s="178"/>
      <c r="BS106" s="178"/>
      <c r="BT106" s="178"/>
      <c r="BU106" s="178"/>
      <c r="BV106" s="178"/>
      <c r="BW106" s="178"/>
      <c r="BX106" s="179"/>
      <c r="BY106" s="178"/>
      <c r="BZ106" s="178"/>
      <c r="CA106" s="178" t="s">
        <v>841</v>
      </c>
      <c r="CB106" s="178" t="s">
        <v>841</v>
      </c>
      <c r="CC106" s="178" t="s">
        <v>841</v>
      </c>
      <c r="CD106" s="178"/>
      <c r="CE106" s="178"/>
      <c r="CF106" s="178"/>
      <c r="CG106" s="178"/>
      <c r="CH106" s="178"/>
      <c r="CI106" s="178"/>
      <c r="CJ106" s="178"/>
      <c r="CK106" s="178"/>
      <c r="CL106" s="178"/>
      <c r="CM106" s="178"/>
      <c r="CN106" s="178"/>
      <c r="CO106" s="178"/>
      <c r="CP106" s="178"/>
      <c r="CQ106" s="178"/>
      <c r="CR106" s="178"/>
      <c r="CS106" s="178"/>
      <c r="CT106" s="178"/>
      <c r="CU106" s="178"/>
      <c r="CV106" s="178"/>
      <c r="CW106" s="178"/>
      <c r="CX106" s="178"/>
      <c r="CY106" s="178"/>
      <c r="CZ106" s="178"/>
      <c r="DA106" s="178"/>
      <c r="DB106" s="178"/>
      <c r="DC106" s="178"/>
      <c r="DD106" s="178"/>
      <c r="DE106" s="180"/>
      <c r="DF106" s="181" t="n">
        <f aca="false">COUNTA(DG106:DQ106)</f>
        <v>3</v>
      </c>
      <c r="DG106" s="181" t="s">
        <v>841</v>
      </c>
      <c r="DH106" s="181" t="s">
        <v>841</v>
      </c>
      <c r="DI106" s="181"/>
      <c r="DJ106" s="181" t="s">
        <v>841</v>
      </c>
      <c r="DK106" s="181"/>
      <c r="DL106" s="181"/>
      <c r="DM106" s="181"/>
      <c r="DN106" s="181"/>
      <c r="DO106" s="181"/>
      <c r="DP106" s="181"/>
      <c r="DQ106" s="181"/>
      <c r="DR106" s="180"/>
      <c r="DS106" s="182" t="n">
        <f aca="false">MAX(DT106:EH106)</f>
        <v>1</v>
      </c>
      <c r="DT106" s="183" t="n">
        <v>1</v>
      </c>
      <c r="DU106" s="183" t="n">
        <v>1</v>
      </c>
      <c r="DV106" s="183" t="n">
        <v>1</v>
      </c>
      <c r="DW106" s="183" t="n">
        <v>1</v>
      </c>
      <c r="DX106" s="183" t="n">
        <v>1</v>
      </c>
      <c r="DY106" s="183" t="n">
        <v>1</v>
      </c>
      <c r="DZ106" s="183" t="n">
        <v>1</v>
      </c>
      <c r="EA106" s="183" t="n">
        <v>1</v>
      </c>
      <c r="EB106" s="183" t="n">
        <v>1</v>
      </c>
      <c r="EC106" s="183" t="n">
        <v>1</v>
      </c>
      <c r="ED106" s="183" t="n">
        <v>1</v>
      </c>
      <c r="EE106" s="183" t="n">
        <v>1</v>
      </c>
      <c r="EF106" s="183" t="n">
        <v>1</v>
      </c>
      <c r="EG106" s="183" t="n">
        <v>1</v>
      </c>
      <c r="EH106" s="183" t="n">
        <v>1</v>
      </c>
      <c r="EI106" s="180"/>
      <c r="EJ106" s="192" t="n">
        <f aca="false">COUNTA(EK106:FU106)</f>
        <v>2</v>
      </c>
      <c r="EK106" s="192"/>
      <c r="EL106" s="192"/>
      <c r="EM106" s="192"/>
      <c r="EN106" s="192"/>
      <c r="EO106" s="192"/>
      <c r="EP106" s="192"/>
      <c r="EQ106" s="192"/>
      <c r="ER106" s="192"/>
      <c r="ES106" s="192"/>
      <c r="ET106" s="184" t="s">
        <v>841</v>
      </c>
      <c r="EU106" s="192"/>
      <c r="EV106" s="192"/>
      <c r="EW106" s="192"/>
      <c r="EX106" s="192"/>
      <c r="EY106" s="192"/>
      <c r="EZ106" s="192"/>
      <c r="FA106" s="192"/>
      <c r="FB106" s="184" t="s">
        <v>841</v>
      </c>
      <c r="FC106" s="192"/>
      <c r="FD106" s="192"/>
      <c r="FE106" s="192"/>
      <c r="FF106" s="192"/>
      <c r="FG106" s="192"/>
      <c r="FH106" s="192"/>
      <c r="FI106" s="192"/>
      <c r="FJ106" s="192"/>
      <c r="FK106" s="192"/>
      <c r="FL106" s="192"/>
      <c r="FM106" s="192"/>
      <c r="FN106" s="192"/>
      <c r="FO106" s="192"/>
      <c r="FP106" s="192"/>
      <c r="FQ106" s="192"/>
      <c r="FR106" s="192"/>
      <c r="FS106" s="192"/>
      <c r="FT106" s="192"/>
      <c r="FU106" s="192"/>
      <c r="FV106" s="180"/>
      <c r="FW106" s="181" t="n">
        <f aca="false">COUNTA(FX106:GE106)</f>
        <v>2</v>
      </c>
      <c r="FX106" s="181"/>
      <c r="FY106" s="181" t="s">
        <v>841</v>
      </c>
      <c r="FZ106" s="181"/>
      <c r="GA106" s="181"/>
      <c r="GB106" s="181" t="s">
        <v>841</v>
      </c>
      <c r="GC106" s="181"/>
      <c r="GD106" s="181"/>
      <c r="GE106" s="181"/>
      <c r="GF106" s="180"/>
      <c r="GG106" s="192" t="n">
        <f aca="false">COUNTA(GH106:GU106)</f>
        <v>1</v>
      </c>
      <c r="GH106" s="192"/>
      <c r="GI106" s="192"/>
      <c r="GJ106" s="192"/>
      <c r="GK106" s="184" t="s">
        <v>841</v>
      </c>
      <c r="GL106" s="192"/>
      <c r="GM106" s="192"/>
      <c r="GN106" s="192"/>
      <c r="GO106" s="192"/>
      <c r="GP106" s="192"/>
      <c r="GQ106" s="192"/>
      <c r="GR106" s="192"/>
      <c r="GS106" s="192"/>
      <c r="GT106" s="192"/>
      <c r="GU106" s="192"/>
      <c r="GV106" s="180"/>
      <c r="GW106" s="186" t="n">
        <f aca="false">COUNTA(GX106:HV106)</f>
        <v>3</v>
      </c>
      <c r="GX106" s="186"/>
      <c r="GY106" s="186" t="s">
        <v>841</v>
      </c>
      <c r="GZ106" s="186"/>
      <c r="HA106" s="186"/>
      <c r="HB106" s="186"/>
      <c r="HC106" s="186"/>
      <c r="HD106" s="186"/>
      <c r="HE106" s="186"/>
      <c r="HF106" s="186"/>
      <c r="HG106" s="186"/>
      <c r="HH106" s="186"/>
      <c r="HI106" s="186"/>
      <c r="HJ106" s="186"/>
      <c r="HK106" s="186"/>
      <c r="HL106" s="186"/>
      <c r="HM106" s="186"/>
      <c r="HN106" s="186"/>
      <c r="HO106" s="186"/>
      <c r="HP106" s="186"/>
      <c r="HQ106" s="186"/>
      <c r="HR106" s="186" t="s">
        <v>841</v>
      </c>
      <c r="HS106" s="186"/>
      <c r="HT106" s="186" t="s">
        <v>841</v>
      </c>
      <c r="HU106" s="186"/>
      <c r="HV106" s="186"/>
      <c r="HW106" s="0"/>
      <c r="HX106" s="0"/>
      <c r="HY106" s="0"/>
      <c r="HZ106" s="0"/>
      <c r="IA106" s="0"/>
      <c r="IB106" s="0"/>
      <c r="IC106" s="0"/>
      <c r="ID106" s="0"/>
    </row>
    <row r="107" s="81" customFormat="true" ht="74.25" hidden="false" customHeight="true" outlineLevel="0" collapsed="false">
      <c r="A107" s="210" t="s">
        <v>450</v>
      </c>
      <c r="B107" s="174" t="s">
        <v>459</v>
      </c>
      <c r="C107" s="175" t="s">
        <v>1055</v>
      </c>
      <c r="D107" s="176" t="s">
        <v>1050</v>
      </c>
      <c r="E107" s="175"/>
      <c r="F107" s="32" t="s">
        <v>858</v>
      </c>
      <c r="G107" s="32" t="n">
        <v>10173</v>
      </c>
      <c r="H107" s="32" t="s">
        <v>370</v>
      </c>
      <c r="I107" s="32" t="s">
        <v>309</v>
      </c>
      <c r="J107" s="32" t="s">
        <v>460</v>
      </c>
      <c r="K107" s="32" t="n">
        <v>6</v>
      </c>
      <c r="L107" s="177"/>
      <c r="M107" s="178" t="n">
        <f aca="false">COUNTA(N107:DD107)</f>
        <v>2</v>
      </c>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c r="BC107" s="178"/>
      <c r="BD107" s="178"/>
      <c r="BE107" s="178"/>
      <c r="BF107" s="178"/>
      <c r="BG107" s="178"/>
      <c r="BH107" s="178"/>
      <c r="BI107" s="178"/>
      <c r="BJ107" s="178"/>
      <c r="BK107" s="178"/>
      <c r="BL107" s="178"/>
      <c r="BM107" s="178"/>
      <c r="BN107" s="178"/>
      <c r="BO107" s="178"/>
      <c r="BP107" s="178"/>
      <c r="BQ107" s="178"/>
      <c r="BR107" s="178"/>
      <c r="BS107" s="178"/>
      <c r="BT107" s="178"/>
      <c r="BU107" s="178"/>
      <c r="BV107" s="178"/>
      <c r="BW107" s="178"/>
      <c r="BX107" s="179"/>
      <c r="BY107" s="178"/>
      <c r="BZ107" s="178"/>
      <c r="CA107" s="178"/>
      <c r="CB107" s="178"/>
      <c r="CC107" s="178"/>
      <c r="CD107" s="178"/>
      <c r="CE107" s="178"/>
      <c r="CF107" s="178"/>
      <c r="CG107" s="178"/>
      <c r="CH107" s="178"/>
      <c r="CI107" s="178"/>
      <c r="CJ107" s="178"/>
      <c r="CK107" s="178" t="s">
        <v>841</v>
      </c>
      <c r="CL107" s="178"/>
      <c r="CM107" s="178" t="s">
        <v>841</v>
      </c>
      <c r="CN107" s="178"/>
      <c r="CO107" s="178"/>
      <c r="CP107" s="178"/>
      <c r="CQ107" s="178"/>
      <c r="CR107" s="178"/>
      <c r="CS107" s="178"/>
      <c r="CT107" s="178"/>
      <c r="CU107" s="178"/>
      <c r="CV107" s="178"/>
      <c r="CW107" s="178"/>
      <c r="CX107" s="178"/>
      <c r="CY107" s="178"/>
      <c r="CZ107" s="178"/>
      <c r="DA107" s="178"/>
      <c r="DB107" s="178"/>
      <c r="DC107" s="178"/>
      <c r="DD107" s="178"/>
      <c r="DE107" s="180"/>
      <c r="DF107" s="181" t="n">
        <f aca="false">COUNTA(DG107:DQ107)</f>
        <v>3</v>
      </c>
      <c r="DG107" s="181" t="s">
        <v>841</v>
      </c>
      <c r="DH107" s="181" t="s">
        <v>841</v>
      </c>
      <c r="DI107" s="181"/>
      <c r="DJ107" s="181" t="s">
        <v>841</v>
      </c>
      <c r="DK107" s="181"/>
      <c r="DL107" s="181"/>
      <c r="DM107" s="181"/>
      <c r="DN107" s="181"/>
      <c r="DO107" s="181"/>
      <c r="DP107" s="181"/>
      <c r="DQ107" s="181"/>
      <c r="DR107" s="180"/>
      <c r="DS107" s="182" t="n">
        <f aca="false">MAX(DT107:EH107)</f>
        <v>1</v>
      </c>
      <c r="DT107" s="183" t="n">
        <v>1</v>
      </c>
      <c r="DU107" s="183" t="n">
        <v>1</v>
      </c>
      <c r="DV107" s="183" t="n">
        <v>1</v>
      </c>
      <c r="DW107" s="183" t="n">
        <v>1</v>
      </c>
      <c r="DX107" s="183"/>
      <c r="DY107" s="183" t="n">
        <v>1</v>
      </c>
      <c r="DZ107" s="183" t="n">
        <v>1</v>
      </c>
      <c r="EA107" s="183" t="n">
        <v>1</v>
      </c>
      <c r="EB107" s="183" t="n">
        <v>1</v>
      </c>
      <c r="EC107" s="183" t="n">
        <v>1</v>
      </c>
      <c r="ED107" s="183" t="n">
        <v>1</v>
      </c>
      <c r="EE107" s="183" t="n">
        <v>1</v>
      </c>
      <c r="EF107" s="183" t="n">
        <v>1</v>
      </c>
      <c r="EG107" s="183" t="n">
        <v>1</v>
      </c>
      <c r="EH107" s="183" t="n">
        <v>1</v>
      </c>
      <c r="EI107" s="180"/>
      <c r="EJ107" s="192" t="n">
        <f aca="false">COUNTA(EK107:FU107)</f>
        <v>2</v>
      </c>
      <c r="EK107" s="192"/>
      <c r="EL107" s="192"/>
      <c r="EM107" s="192"/>
      <c r="EN107" s="192"/>
      <c r="EO107" s="192"/>
      <c r="EP107" s="192"/>
      <c r="EQ107" s="192"/>
      <c r="ER107" s="192"/>
      <c r="ES107" s="192"/>
      <c r="ET107" s="192"/>
      <c r="EU107" s="192"/>
      <c r="EV107" s="184" t="s">
        <v>841</v>
      </c>
      <c r="EW107" s="192"/>
      <c r="EX107" s="192"/>
      <c r="EY107" s="192"/>
      <c r="EZ107" s="192"/>
      <c r="FA107" s="192"/>
      <c r="FB107" s="184" t="s">
        <v>841</v>
      </c>
      <c r="FC107" s="192"/>
      <c r="FD107" s="192"/>
      <c r="FE107" s="192"/>
      <c r="FF107" s="192"/>
      <c r="FG107" s="192"/>
      <c r="FH107" s="192"/>
      <c r="FI107" s="192"/>
      <c r="FJ107" s="192"/>
      <c r="FK107" s="192"/>
      <c r="FL107" s="192"/>
      <c r="FM107" s="192"/>
      <c r="FN107" s="192"/>
      <c r="FO107" s="192"/>
      <c r="FP107" s="192"/>
      <c r="FQ107" s="192"/>
      <c r="FR107" s="192"/>
      <c r="FS107" s="192"/>
      <c r="FT107" s="192"/>
      <c r="FU107" s="192"/>
      <c r="FV107" s="180"/>
      <c r="FW107" s="181" t="n">
        <f aca="false">COUNTA(FX107:GE107)</f>
        <v>2</v>
      </c>
      <c r="FX107" s="181"/>
      <c r="FY107" s="181" t="s">
        <v>841</v>
      </c>
      <c r="FZ107" s="181"/>
      <c r="GA107" s="181"/>
      <c r="GB107" s="181" t="s">
        <v>841</v>
      </c>
      <c r="GC107" s="181"/>
      <c r="GD107" s="181"/>
      <c r="GE107" s="181"/>
      <c r="GF107" s="180"/>
      <c r="GG107" s="192" t="n">
        <f aca="false">COUNTA(GH107:GU107)</f>
        <v>1</v>
      </c>
      <c r="GH107" s="192"/>
      <c r="GI107" s="192"/>
      <c r="GJ107" s="192"/>
      <c r="GK107" s="192"/>
      <c r="GL107" s="192"/>
      <c r="GM107" s="192"/>
      <c r="GN107" s="192"/>
      <c r="GO107" s="185"/>
      <c r="GP107" s="192"/>
      <c r="GQ107" s="192"/>
      <c r="GR107" s="192"/>
      <c r="GS107" s="192"/>
      <c r="GT107" s="192"/>
      <c r="GU107" s="184" t="s">
        <v>841</v>
      </c>
      <c r="GV107" s="180"/>
      <c r="GW107" s="186" t="n">
        <f aca="false">COUNTA(GX107:HV107)</f>
        <v>2</v>
      </c>
      <c r="GX107" s="186"/>
      <c r="GY107" s="186" t="s">
        <v>841</v>
      </c>
      <c r="GZ107" s="186"/>
      <c r="HA107" s="186"/>
      <c r="HB107" s="186"/>
      <c r="HC107" s="186"/>
      <c r="HD107" s="186"/>
      <c r="HE107" s="186"/>
      <c r="HF107" s="186"/>
      <c r="HG107" s="186" t="s">
        <v>841</v>
      </c>
      <c r="HH107" s="186"/>
      <c r="HI107" s="186"/>
      <c r="HJ107" s="186"/>
      <c r="HK107" s="186"/>
      <c r="HL107" s="186"/>
      <c r="HM107" s="186"/>
      <c r="HN107" s="186"/>
      <c r="HO107" s="186"/>
      <c r="HP107" s="186"/>
      <c r="HQ107" s="186"/>
      <c r="HR107" s="186"/>
      <c r="HS107" s="186"/>
      <c r="HT107" s="186"/>
      <c r="HU107" s="186"/>
      <c r="HV107" s="186"/>
      <c r="HW107" s="0"/>
      <c r="HX107" s="0"/>
      <c r="HY107" s="0"/>
      <c r="HZ107" s="0"/>
      <c r="IA107" s="0"/>
      <c r="IB107" s="0"/>
      <c r="IC107" s="0"/>
      <c r="ID107" s="0"/>
    </row>
    <row r="108" s="81" customFormat="true" ht="48" hidden="false" customHeight="true" outlineLevel="0" collapsed="false">
      <c r="A108" s="210" t="s">
        <v>450</v>
      </c>
      <c r="B108" s="174" t="s">
        <v>570</v>
      </c>
      <c r="C108" s="175" t="s">
        <v>1056</v>
      </c>
      <c r="D108" s="176" t="s">
        <v>1057</v>
      </c>
      <c r="E108" s="176"/>
      <c r="F108" s="32" t="s">
        <v>858</v>
      </c>
      <c r="G108" s="32" t="n">
        <v>10174</v>
      </c>
      <c r="H108" s="32" t="s">
        <v>309</v>
      </c>
      <c r="I108" s="32" t="s">
        <v>309</v>
      </c>
      <c r="J108" s="32" t="s">
        <v>374</v>
      </c>
      <c r="K108" s="32" t="n">
        <v>2</v>
      </c>
      <c r="L108" s="177"/>
      <c r="M108" s="178" t="n">
        <f aca="false">COUNTA(N108:DD108)</f>
        <v>4</v>
      </c>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178"/>
      <c r="BR108" s="178"/>
      <c r="BS108" s="178"/>
      <c r="BT108" s="178"/>
      <c r="BU108" s="178"/>
      <c r="BV108" s="178"/>
      <c r="BW108" s="178"/>
      <c r="BX108" s="179"/>
      <c r="BY108" s="178"/>
      <c r="BZ108" s="178"/>
      <c r="CA108" s="178"/>
      <c r="CB108" s="178"/>
      <c r="CC108" s="178"/>
      <c r="CD108" s="178"/>
      <c r="CE108" s="178"/>
      <c r="CF108" s="178"/>
      <c r="CG108" s="178"/>
      <c r="CH108" s="178"/>
      <c r="CI108" s="178"/>
      <c r="CJ108" s="178"/>
      <c r="CK108" s="178" t="s">
        <v>841</v>
      </c>
      <c r="CL108" s="178" t="s">
        <v>841</v>
      </c>
      <c r="CM108" s="178" t="s">
        <v>841</v>
      </c>
      <c r="CN108" s="178" t="s">
        <v>841</v>
      </c>
      <c r="CO108" s="178"/>
      <c r="CP108" s="178"/>
      <c r="CQ108" s="178"/>
      <c r="CR108" s="178"/>
      <c r="CS108" s="178"/>
      <c r="CT108" s="178"/>
      <c r="CU108" s="178"/>
      <c r="CV108" s="178"/>
      <c r="CW108" s="178"/>
      <c r="CX108" s="178"/>
      <c r="CY108" s="178"/>
      <c r="CZ108" s="178"/>
      <c r="DA108" s="178"/>
      <c r="DB108" s="178"/>
      <c r="DC108" s="178"/>
      <c r="DD108" s="178"/>
      <c r="DE108" s="180"/>
      <c r="DF108" s="181" t="n">
        <f aca="false">COUNTA(DG108:DQ108)</f>
        <v>3</v>
      </c>
      <c r="DG108" s="181" t="s">
        <v>841</v>
      </c>
      <c r="DH108" s="181" t="s">
        <v>841</v>
      </c>
      <c r="DI108" s="181"/>
      <c r="DJ108" s="181" t="s">
        <v>841</v>
      </c>
      <c r="DK108" s="181"/>
      <c r="DL108" s="181"/>
      <c r="DM108" s="181"/>
      <c r="DN108" s="181"/>
      <c r="DO108" s="181"/>
      <c r="DP108" s="181"/>
      <c r="DQ108" s="181"/>
      <c r="DR108" s="180"/>
      <c r="DS108" s="182" t="n">
        <f aca="false">MAX(DT108:EH108)</f>
        <v>1</v>
      </c>
      <c r="DT108" s="183"/>
      <c r="DU108" s="183"/>
      <c r="DV108" s="183"/>
      <c r="DW108" s="183"/>
      <c r="DX108" s="183"/>
      <c r="DY108" s="183"/>
      <c r="DZ108" s="183"/>
      <c r="EA108" s="183" t="n">
        <v>1</v>
      </c>
      <c r="EB108" s="183"/>
      <c r="EC108" s="183"/>
      <c r="ED108" s="183"/>
      <c r="EE108" s="183"/>
      <c r="EF108" s="183"/>
      <c r="EG108" s="183"/>
      <c r="EH108" s="183" t="n">
        <v>1</v>
      </c>
      <c r="EI108" s="180"/>
      <c r="EJ108" s="192" t="n">
        <f aca="false">COUNTA(EK108:FU108)</f>
        <v>2</v>
      </c>
      <c r="EK108" s="192"/>
      <c r="EL108" s="192"/>
      <c r="EM108" s="192"/>
      <c r="EN108" s="192"/>
      <c r="EO108" s="192"/>
      <c r="EP108" s="192"/>
      <c r="EQ108" s="192"/>
      <c r="ER108" s="192"/>
      <c r="ES108" s="192"/>
      <c r="ET108" s="192"/>
      <c r="EU108" s="184" t="s">
        <v>841</v>
      </c>
      <c r="EV108" s="192"/>
      <c r="EW108" s="192"/>
      <c r="EX108" s="192"/>
      <c r="EY108" s="192"/>
      <c r="EZ108" s="192"/>
      <c r="FA108" s="192"/>
      <c r="FB108" s="184" t="s">
        <v>841</v>
      </c>
      <c r="FC108" s="192"/>
      <c r="FD108" s="192"/>
      <c r="FE108" s="192"/>
      <c r="FF108" s="192"/>
      <c r="FG108" s="192"/>
      <c r="FH108" s="192"/>
      <c r="FI108" s="192"/>
      <c r="FJ108" s="192"/>
      <c r="FK108" s="192"/>
      <c r="FL108" s="192"/>
      <c r="FM108" s="192"/>
      <c r="FN108" s="192"/>
      <c r="FO108" s="192"/>
      <c r="FP108" s="192"/>
      <c r="FQ108" s="192"/>
      <c r="FR108" s="192"/>
      <c r="FS108" s="192"/>
      <c r="FT108" s="192"/>
      <c r="FU108" s="192"/>
      <c r="FV108" s="180"/>
      <c r="FW108" s="181" t="n">
        <f aca="false">COUNTA(FX108:GE108)</f>
        <v>2</v>
      </c>
      <c r="FX108" s="181"/>
      <c r="FY108" s="181" t="s">
        <v>841</v>
      </c>
      <c r="FZ108" s="181"/>
      <c r="GA108" s="181"/>
      <c r="GB108" s="181" t="s">
        <v>841</v>
      </c>
      <c r="GC108" s="181"/>
      <c r="GD108" s="181"/>
      <c r="GE108" s="181"/>
      <c r="GF108" s="180"/>
      <c r="GG108" s="192" t="n">
        <f aca="false">COUNTA(GH108:GU108)</f>
        <v>1</v>
      </c>
      <c r="GH108" s="192"/>
      <c r="GI108" s="192"/>
      <c r="GJ108" s="192"/>
      <c r="GK108" s="192"/>
      <c r="GL108" s="192"/>
      <c r="GM108" s="192"/>
      <c r="GN108" s="192"/>
      <c r="GO108" s="185"/>
      <c r="GP108" s="192"/>
      <c r="GQ108" s="192"/>
      <c r="GR108" s="192"/>
      <c r="GS108" s="192"/>
      <c r="GT108" s="192"/>
      <c r="GU108" s="184" t="s">
        <v>841</v>
      </c>
      <c r="GV108" s="180"/>
      <c r="GW108" s="186" t="n">
        <f aca="false">COUNTA(GX108:HV108)</f>
        <v>1</v>
      </c>
      <c r="GX108" s="186"/>
      <c r="GY108" s="186"/>
      <c r="GZ108" s="186"/>
      <c r="HA108" s="186"/>
      <c r="HB108" s="186"/>
      <c r="HC108" s="186"/>
      <c r="HD108" s="186"/>
      <c r="HE108" s="186"/>
      <c r="HF108" s="186"/>
      <c r="HG108" s="186"/>
      <c r="HH108" s="186" t="s">
        <v>841</v>
      </c>
      <c r="HI108" s="186"/>
      <c r="HJ108" s="186"/>
      <c r="HK108" s="186"/>
      <c r="HL108" s="186"/>
      <c r="HM108" s="186"/>
      <c r="HN108" s="186"/>
      <c r="HO108" s="186"/>
      <c r="HP108" s="186"/>
      <c r="HQ108" s="186"/>
      <c r="HR108" s="186"/>
      <c r="HS108" s="186"/>
      <c r="HT108" s="186"/>
      <c r="HU108" s="186"/>
      <c r="HV108" s="186"/>
      <c r="HW108" s="0"/>
      <c r="HX108" s="0"/>
      <c r="HY108" s="0"/>
      <c r="HZ108" s="0"/>
      <c r="IA108" s="0"/>
      <c r="IB108" s="0"/>
      <c r="IC108" s="0"/>
      <c r="ID108" s="0"/>
    </row>
    <row r="109" s="81" customFormat="true" ht="45" hidden="false" customHeight="false" outlineLevel="0" collapsed="false">
      <c r="A109" s="211" t="s">
        <v>1058</v>
      </c>
      <c r="B109" s="174" t="s">
        <v>1059</v>
      </c>
      <c r="C109" s="212" t="s">
        <v>1060</v>
      </c>
      <c r="D109" s="175"/>
      <c r="E109" s="176" t="s">
        <v>1061</v>
      </c>
      <c r="F109" s="32"/>
      <c r="G109" s="32" t="n">
        <v>10271</v>
      </c>
      <c r="H109" s="190" t="s">
        <v>330</v>
      </c>
      <c r="I109" s="190" t="s">
        <v>309</v>
      </c>
      <c r="J109" s="196" t="s">
        <v>337</v>
      </c>
      <c r="K109" s="32" t="n">
        <v>1</v>
      </c>
      <c r="L109" s="177"/>
      <c r="M109" s="178" t="n">
        <f aca="false">COUNTA(N109:DD109)</f>
        <v>2</v>
      </c>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178"/>
      <c r="BR109" s="178"/>
      <c r="BS109" s="178"/>
      <c r="BT109" s="178"/>
      <c r="BU109" s="178"/>
      <c r="BV109" s="178"/>
      <c r="BW109" s="178"/>
      <c r="BX109" s="179"/>
      <c r="BY109" s="178"/>
      <c r="BZ109" s="178"/>
      <c r="CA109" s="178" t="s">
        <v>841</v>
      </c>
      <c r="CB109" s="178"/>
      <c r="CC109" s="178" t="s">
        <v>841</v>
      </c>
      <c r="CD109" s="178"/>
      <c r="CE109" s="178"/>
      <c r="CF109" s="178"/>
      <c r="CG109" s="178"/>
      <c r="CH109" s="178"/>
      <c r="CI109" s="178"/>
      <c r="CJ109" s="178"/>
      <c r="CK109" s="178"/>
      <c r="CL109" s="178"/>
      <c r="CM109" s="178"/>
      <c r="CN109" s="178"/>
      <c r="CO109" s="178"/>
      <c r="CP109" s="178"/>
      <c r="CQ109" s="178"/>
      <c r="CR109" s="178"/>
      <c r="CS109" s="178"/>
      <c r="CT109" s="178"/>
      <c r="CU109" s="178"/>
      <c r="CV109" s="178"/>
      <c r="CW109" s="178"/>
      <c r="CX109" s="178"/>
      <c r="CY109" s="178"/>
      <c r="CZ109" s="178"/>
      <c r="DA109" s="178"/>
      <c r="DB109" s="178"/>
      <c r="DC109" s="178"/>
      <c r="DD109" s="178"/>
      <c r="DE109" s="180"/>
      <c r="DF109" s="181" t="n">
        <f aca="false">COUNTA(DG109:DQ109)</f>
        <v>3</v>
      </c>
      <c r="DG109" s="181" t="s">
        <v>841</v>
      </c>
      <c r="DH109" s="181" t="s">
        <v>841</v>
      </c>
      <c r="DI109" s="181"/>
      <c r="DJ109" s="181" t="s">
        <v>841</v>
      </c>
      <c r="DK109" s="181"/>
      <c r="DL109" s="181"/>
      <c r="DM109" s="181"/>
      <c r="DN109" s="181"/>
      <c r="DO109" s="181"/>
      <c r="DP109" s="181"/>
      <c r="DQ109" s="181"/>
      <c r="DR109" s="180"/>
      <c r="DS109" s="182" t="n">
        <f aca="false">SUM(DT109:EH109)</f>
        <v>0</v>
      </c>
      <c r="DT109" s="183"/>
      <c r="DU109" s="183"/>
      <c r="DV109" s="183"/>
      <c r="DW109" s="183"/>
      <c r="DX109" s="183"/>
      <c r="DY109" s="183"/>
      <c r="DZ109" s="183"/>
      <c r="EA109" s="183"/>
      <c r="EB109" s="183"/>
      <c r="EC109" s="183"/>
      <c r="ED109" s="183"/>
      <c r="EE109" s="183"/>
      <c r="EF109" s="183"/>
      <c r="EG109" s="183"/>
      <c r="EH109" s="183"/>
      <c r="EI109" s="180"/>
      <c r="EJ109" s="192" t="n">
        <f aca="false">COUNTA(EK109:FU109)</f>
        <v>3</v>
      </c>
      <c r="EK109" s="192"/>
      <c r="EL109" s="192"/>
      <c r="EM109" s="192"/>
      <c r="EN109" s="192"/>
      <c r="EO109" s="192"/>
      <c r="EP109" s="192"/>
      <c r="EQ109" s="192"/>
      <c r="ER109" s="192"/>
      <c r="ES109" s="192"/>
      <c r="ET109" s="184" t="s">
        <v>841</v>
      </c>
      <c r="EU109" s="192"/>
      <c r="EV109" s="192"/>
      <c r="EW109" s="192"/>
      <c r="EX109" s="192"/>
      <c r="EY109" s="192"/>
      <c r="EZ109" s="192"/>
      <c r="FA109" s="184" t="s">
        <v>841</v>
      </c>
      <c r="FB109" s="184" t="s">
        <v>841</v>
      </c>
      <c r="FC109" s="192"/>
      <c r="FD109" s="192"/>
      <c r="FE109" s="192"/>
      <c r="FF109" s="192"/>
      <c r="FG109" s="192"/>
      <c r="FH109" s="192"/>
      <c r="FI109" s="192"/>
      <c r="FJ109" s="192"/>
      <c r="FK109" s="192"/>
      <c r="FL109" s="192"/>
      <c r="FM109" s="192"/>
      <c r="FN109" s="192"/>
      <c r="FO109" s="192"/>
      <c r="FP109" s="192"/>
      <c r="FQ109" s="192"/>
      <c r="FR109" s="192"/>
      <c r="FS109" s="192"/>
      <c r="FT109" s="192"/>
      <c r="FU109" s="192"/>
      <c r="FV109" s="180"/>
      <c r="FW109" s="181" t="n">
        <f aca="false">COUNTA(FX109:GE109)</f>
        <v>1</v>
      </c>
      <c r="FX109" s="181"/>
      <c r="FY109" s="181" t="s">
        <v>841</v>
      </c>
      <c r="FZ109" s="181"/>
      <c r="GA109" s="181"/>
      <c r="GB109" s="181"/>
      <c r="GC109" s="181"/>
      <c r="GD109" s="181"/>
      <c r="GE109" s="181"/>
      <c r="GF109" s="180"/>
      <c r="GG109" s="192" t="n">
        <f aca="false">COUNTA(GH109:GU109)</f>
        <v>1</v>
      </c>
      <c r="GH109" s="192"/>
      <c r="GI109" s="192"/>
      <c r="GJ109" s="192"/>
      <c r="GK109" s="184" t="s">
        <v>841</v>
      </c>
      <c r="GL109" s="192"/>
      <c r="GM109" s="192"/>
      <c r="GN109" s="192"/>
      <c r="GO109" s="185"/>
      <c r="GP109" s="192"/>
      <c r="GQ109" s="192"/>
      <c r="GR109" s="192"/>
      <c r="GS109" s="192"/>
      <c r="GT109" s="192"/>
      <c r="GU109" s="192"/>
      <c r="GV109" s="180"/>
      <c r="GW109" s="186" t="n">
        <f aca="false">COUNTA(GX109:HV109)</f>
        <v>2</v>
      </c>
      <c r="GX109" s="186"/>
      <c r="GY109" s="186"/>
      <c r="GZ109" s="186" t="s">
        <v>841</v>
      </c>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t="s">
        <v>841</v>
      </c>
      <c r="HW109" s="0"/>
      <c r="HX109" s="0"/>
      <c r="HY109" s="0"/>
      <c r="HZ109" s="0"/>
      <c r="IA109" s="0"/>
      <c r="IB109" s="0"/>
      <c r="IC109" s="0"/>
      <c r="ID109" s="0"/>
    </row>
    <row r="110" s="81" customFormat="true" ht="61.5" hidden="false" customHeight="true" outlineLevel="0" collapsed="false">
      <c r="A110" s="213" t="s">
        <v>549</v>
      </c>
      <c r="B110" s="174" t="s">
        <v>550</v>
      </c>
      <c r="C110" s="175" t="s">
        <v>1062</v>
      </c>
      <c r="D110" s="175"/>
      <c r="E110" s="176" t="s">
        <v>1063</v>
      </c>
      <c r="F110" s="32"/>
      <c r="G110" s="32" t="n">
        <v>10001</v>
      </c>
      <c r="H110" s="32" t="s">
        <v>551</v>
      </c>
      <c r="I110" s="32" t="s">
        <v>551</v>
      </c>
      <c r="J110" s="32" t="s">
        <v>552</v>
      </c>
      <c r="K110" s="32" t="n">
        <v>24</v>
      </c>
      <c r="L110" s="177"/>
      <c r="M110" s="178" t="n">
        <f aca="false">COUNTA(N110:DD110)</f>
        <v>8</v>
      </c>
      <c r="N110" s="178"/>
      <c r="O110" s="178"/>
      <c r="P110" s="178"/>
      <c r="Q110" s="178"/>
      <c r="R110" s="178"/>
      <c r="S110" s="178"/>
      <c r="T110" s="178"/>
      <c r="U110" s="178"/>
      <c r="V110" s="178"/>
      <c r="W110" s="178"/>
      <c r="X110" s="178"/>
      <c r="Y110" s="178"/>
      <c r="Z110" s="178"/>
      <c r="AA110" s="178"/>
      <c r="AB110" s="178"/>
      <c r="AC110" s="178"/>
      <c r="AD110" s="178"/>
      <c r="AE110" s="178"/>
      <c r="AF110" s="178" t="s">
        <v>841</v>
      </c>
      <c r="AG110" s="178"/>
      <c r="AH110" s="178"/>
      <c r="AI110" s="178"/>
      <c r="AJ110" s="178" t="s">
        <v>841</v>
      </c>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t="s">
        <v>841</v>
      </c>
      <c r="BK110" s="178"/>
      <c r="BL110" s="178"/>
      <c r="BM110" s="178"/>
      <c r="BN110" s="178"/>
      <c r="BO110" s="178"/>
      <c r="BP110" s="178" t="s">
        <v>841</v>
      </c>
      <c r="BQ110" s="178"/>
      <c r="BR110" s="178"/>
      <c r="BS110" s="178"/>
      <c r="BT110" s="178"/>
      <c r="BU110" s="178"/>
      <c r="BV110" s="178"/>
      <c r="BW110" s="178"/>
      <c r="BX110" s="179" t="s">
        <v>841</v>
      </c>
      <c r="BY110" s="178"/>
      <c r="BZ110" s="178"/>
      <c r="CA110" s="178"/>
      <c r="CB110" s="178"/>
      <c r="CC110" s="178"/>
      <c r="CD110" s="178"/>
      <c r="CE110" s="178" t="s">
        <v>841</v>
      </c>
      <c r="CF110" s="178"/>
      <c r="CG110" s="178" t="s">
        <v>841</v>
      </c>
      <c r="CH110" s="178"/>
      <c r="CI110" s="178"/>
      <c r="CJ110" s="178"/>
      <c r="CK110" s="178"/>
      <c r="CL110" s="178"/>
      <c r="CM110" s="178"/>
      <c r="CN110" s="178"/>
      <c r="CO110" s="178"/>
      <c r="CP110" s="178" t="s">
        <v>841</v>
      </c>
      <c r="CQ110" s="178"/>
      <c r="CR110" s="178"/>
      <c r="CS110" s="178"/>
      <c r="CT110" s="178"/>
      <c r="CU110" s="178"/>
      <c r="CV110" s="178"/>
      <c r="CW110" s="178"/>
      <c r="CX110" s="178"/>
      <c r="CY110" s="178"/>
      <c r="CZ110" s="178"/>
      <c r="DA110" s="178"/>
      <c r="DB110" s="178"/>
      <c r="DC110" s="178"/>
      <c r="DD110" s="178"/>
      <c r="DE110" s="180"/>
      <c r="DF110" s="181" t="n">
        <f aca="false">COUNTA(DG110:DQ110)</f>
        <v>5</v>
      </c>
      <c r="DG110" s="181" t="s">
        <v>841</v>
      </c>
      <c r="DH110" s="181" t="s">
        <v>841</v>
      </c>
      <c r="DI110" s="181"/>
      <c r="DJ110" s="181" t="s">
        <v>841</v>
      </c>
      <c r="DK110" s="181" t="s">
        <v>841</v>
      </c>
      <c r="DL110" s="181"/>
      <c r="DM110" s="181"/>
      <c r="DN110" s="181"/>
      <c r="DO110" s="181"/>
      <c r="DP110" s="181" t="s">
        <v>841</v>
      </c>
      <c r="DQ110" s="181"/>
      <c r="DR110" s="180"/>
      <c r="DS110" s="182" t="n">
        <f aca="false">MAX(DT110:EH110)</f>
        <v>3</v>
      </c>
      <c r="DT110" s="183"/>
      <c r="DU110" s="183"/>
      <c r="DV110" s="183"/>
      <c r="DW110" s="183"/>
      <c r="DX110" s="183"/>
      <c r="DY110" s="183" t="n">
        <v>1</v>
      </c>
      <c r="DZ110" s="183"/>
      <c r="EA110" s="183" t="n">
        <v>3</v>
      </c>
      <c r="EB110" s="183" t="n">
        <v>1</v>
      </c>
      <c r="EC110" s="183" t="n">
        <v>1</v>
      </c>
      <c r="ED110" s="183" t="n">
        <v>3</v>
      </c>
      <c r="EE110" s="183" t="n">
        <v>1</v>
      </c>
      <c r="EF110" s="183" t="n">
        <v>2</v>
      </c>
      <c r="EG110" s="183" t="n">
        <v>2</v>
      </c>
      <c r="EH110" s="183"/>
      <c r="EI110" s="180"/>
      <c r="EJ110" s="192" t="n">
        <f aca="false">COUNTA(EK110:FU110)</f>
        <v>3</v>
      </c>
      <c r="EK110" s="192"/>
      <c r="EL110" s="192"/>
      <c r="EM110" s="184" t="s">
        <v>841</v>
      </c>
      <c r="EN110" s="192"/>
      <c r="EO110" s="192"/>
      <c r="EP110" s="192"/>
      <c r="EQ110" s="192"/>
      <c r="ER110" s="192"/>
      <c r="ES110" s="184" t="s">
        <v>841</v>
      </c>
      <c r="ET110" s="192"/>
      <c r="EU110" s="192"/>
      <c r="EV110" s="192"/>
      <c r="EW110" s="192"/>
      <c r="EX110" s="192"/>
      <c r="EY110" s="192"/>
      <c r="EZ110" s="192"/>
      <c r="FA110" s="192"/>
      <c r="FB110" s="184" t="s">
        <v>841</v>
      </c>
      <c r="FC110" s="192"/>
      <c r="FD110" s="192"/>
      <c r="FE110" s="192"/>
      <c r="FF110" s="192"/>
      <c r="FG110" s="192"/>
      <c r="FH110" s="192"/>
      <c r="FI110" s="192"/>
      <c r="FJ110" s="192"/>
      <c r="FK110" s="192"/>
      <c r="FL110" s="192"/>
      <c r="FM110" s="192"/>
      <c r="FN110" s="192"/>
      <c r="FO110" s="192"/>
      <c r="FP110" s="192"/>
      <c r="FQ110" s="192"/>
      <c r="FR110" s="192"/>
      <c r="FS110" s="192"/>
      <c r="FT110" s="192"/>
      <c r="FU110" s="192"/>
      <c r="FV110" s="180"/>
      <c r="FW110" s="181" t="n">
        <f aca="false">COUNTA(FX110:GE110)</f>
        <v>5</v>
      </c>
      <c r="FX110" s="181"/>
      <c r="FY110" s="181" t="s">
        <v>841</v>
      </c>
      <c r="FZ110" s="181" t="s">
        <v>841</v>
      </c>
      <c r="GA110" s="181"/>
      <c r="GB110" s="181" t="s">
        <v>841</v>
      </c>
      <c r="GC110" s="181"/>
      <c r="GD110" s="181" t="s">
        <v>841</v>
      </c>
      <c r="GE110" s="181" t="s">
        <v>841</v>
      </c>
      <c r="GF110" s="180"/>
      <c r="GG110" s="192" t="n">
        <f aca="false">COUNTA(GH110:GU110)</f>
        <v>2</v>
      </c>
      <c r="GH110" s="192"/>
      <c r="GI110" s="184" t="s">
        <v>841</v>
      </c>
      <c r="GJ110" s="192"/>
      <c r="GK110" s="192"/>
      <c r="GL110" s="192"/>
      <c r="GM110" s="192"/>
      <c r="GN110" s="192"/>
      <c r="GO110" s="185"/>
      <c r="GP110" s="192"/>
      <c r="GQ110" s="184" t="s">
        <v>841</v>
      </c>
      <c r="GR110" s="192"/>
      <c r="GS110" s="192"/>
      <c r="GT110" s="192"/>
      <c r="GU110" s="192"/>
      <c r="GV110" s="180"/>
      <c r="GW110" s="186" t="n">
        <f aca="false">COUNTA(GX110:HV110)</f>
        <v>1</v>
      </c>
      <c r="GX110" s="186"/>
      <c r="GY110" s="186"/>
      <c r="GZ110" s="186" t="s">
        <v>841</v>
      </c>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0"/>
      <c r="HX110" s="0"/>
      <c r="HY110" s="0"/>
      <c r="HZ110" s="0"/>
      <c r="IA110" s="0"/>
      <c r="IB110" s="0"/>
      <c r="IC110" s="0"/>
      <c r="ID110" s="0"/>
    </row>
    <row r="111" s="81" customFormat="true" ht="75" hidden="false" customHeight="true" outlineLevel="0" collapsed="false">
      <c r="A111" s="214" t="s">
        <v>1064</v>
      </c>
      <c r="B111" s="174" t="s">
        <v>1065</v>
      </c>
      <c r="C111" s="175" t="s">
        <v>1066</v>
      </c>
      <c r="D111" s="176" t="s">
        <v>1067</v>
      </c>
      <c r="E111" s="175"/>
      <c r="F111" s="32"/>
      <c r="G111" s="32" t="n">
        <v>10179</v>
      </c>
      <c r="H111" s="32" t="s">
        <v>309</v>
      </c>
      <c r="I111" s="32" t="s">
        <v>309</v>
      </c>
      <c r="J111" s="32" t="s">
        <v>1068</v>
      </c>
      <c r="K111" s="32" t="n">
        <v>1</v>
      </c>
      <c r="L111" s="177"/>
      <c r="M111" s="178" t="n">
        <f aca="false">COUNTA(N111:DD111)</f>
        <v>2</v>
      </c>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t="s">
        <v>841</v>
      </c>
      <c r="AQ111" s="178"/>
      <c r="AR111" s="178"/>
      <c r="AS111" s="178"/>
      <c r="AT111" s="178"/>
      <c r="AU111" s="178"/>
      <c r="AV111" s="178"/>
      <c r="AW111" s="178"/>
      <c r="AX111" s="178"/>
      <c r="AY111" s="178" t="s">
        <v>841</v>
      </c>
      <c r="AZ111" s="178"/>
      <c r="BA111" s="178"/>
      <c r="BB111" s="178"/>
      <c r="BC111" s="178"/>
      <c r="BD111" s="178"/>
      <c r="BE111" s="178"/>
      <c r="BF111" s="178"/>
      <c r="BG111" s="178"/>
      <c r="BH111" s="178"/>
      <c r="BI111" s="178"/>
      <c r="BJ111" s="178"/>
      <c r="BK111" s="178"/>
      <c r="BL111" s="178"/>
      <c r="BM111" s="178"/>
      <c r="BN111" s="178"/>
      <c r="BO111" s="178"/>
      <c r="BP111" s="178"/>
      <c r="BQ111" s="178"/>
      <c r="BR111" s="178"/>
      <c r="BS111" s="178"/>
      <c r="BT111" s="178"/>
      <c r="BU111" s="178"/>
      <c r="BV111" s="178"/>
      <c r="BW111" s="178"/>
      <c r="BX111" s="179"/>
      <c r="BY111" s="178"/>
      <c r="BZ111" s="178"/>
      <c r="CA111" s="178"/>
      <c r="CB111" s="178"/>
      <c r="CC111" s="178"/>
      <c r="CD111" s="178"/>
      <c r="CE111" s="178"/>
      <c r="CF111" s="178"/>
      <c r="CG111" s="178"/>
      <c r="CH111" s="178"/>
      <c r="CI111" s="178"/>
      <c r="CJ111" s="178"/>
      <c r="CK111" s="178"/>
      <c r="CL111" s="178"/>
      <c r="CM111" s="178"/>
      <c r="CN111" s="178"/>
      <c r="CO111" s="178"/>
      <c r="CP111" s="178"/>
      <c r="CQ111" s="178"/>
      <c r="CR111" s="178"/>
      <c r="CS111" s="178"/>
      <c r="CT111" s="178"/>
      <c r="CU111" s="178"/>
      <c r="CV111" s="178"/>
      <c r="CW111" s="178"/>
      <c r="CX111" s="178"/>
      <c r="CY111" s="178"/>
      <c r="CZ111" s="178"/>
      <c r="DA111" s="178"/>
      <c r="DB111" s="178"/>
      <c r="DC111" s="178"/>
      <c r="DD111" s="178"/>
      <c r="DE111" s="180"/>
      <c r="DF111" s="181" t="n">
        <f aca="false">COUNTA(DG111:DQ111)</f>
        <v>0</v>
      </c>
      <c r="DG111" s="181"/>
      <c r="DH111" s="181"/>
      <c r="DI111" s="181"/>
      <c r="DJ111" s="181"/>
      <c r="DK111" s="181"/>
      <c r="DL111" s="181"/>
      <c r="DM111" s="181"/>
      <c r="DN111" s="181"/>
      <c r="DO111" s="181"/>
      <c r="DP111" s="181"/>
      <c r="DQ111" s="181"/>
      <c r="DR111" s="180"/>
      <c r="DS111" s="182" t="n">
        <f aca="false">SUM(DT111:EH111)</f>
        <v>0</v>
      </c>
      <c r="DT111" s="183"/>
      <c r="DU111" s="183"/>
      <c r="DV111" s="183"/>
      <c r="DW111" s="183"/>
      <c r="DX111" s="183"/>
      <c r="DY111" s="183"/>
      <c r="DZ111" s="183"/>
      <c r="EA111" s="183"/>
      <c r="EB111" s="183"/>
      <c r="EC111" s="183"/>
      <c r="ED111" s="183"/>
      <c r="EE111" s="183"/>
      <c r="EF111" s="183"/>
      <c r="EG111" s="183"/>
      <c r="EH111" s="183"/>
      <c r="EI111" s="180"/>
      <c r="EJ111" s="192" t="n">
        <f aca="false">COUNTA(EK111:FU111)</f>
        <v>5</v>
      </c>
      <c r="EK111" s="192"/>
      <c r="EL111" s="192"/>
      <c r="EM111" s="192"/>
      <c r="EN111" s="192"/>
      <c r="EO111" s="192"/>
      <c r="EP111" s="192"/>
      <c r="EQ111" s="192"/>
      <c r="ER111" s="192"/>
      <c r="ES111" s="192"/>
      <c r="ET111" s="192"/>
      <c r="EU111" s="192"/>
      <c r="EV111" s="192"/>
      <c r="EW111" s="192"/>
      <c r="EX111" s="192"/>
      <c r="EY111" s="192"/>
      <c r="EZ111" s="192"/>
      <c r="FA111" s="192"/>
      <c r="FB111" s="192"/>
      <c r="FC111" s="192"/>
      <c r="FD111" s="184" t="s">
        <v>841</v>
      </c>
      <c r="FE111" s="184" t="s">
        <v>841</v>
      </c>
      <c r="FF111" s="184" t="s">
        <v>841</v>
      </c>
      <c r="FG111" s="184" t="s">
        <v>841</v>
      </c>
      <c r="FH111" s="184" t="s">
        <v>841</v>
      </c>
      <c r="FI111" s="192"/>
      <c r="FJ111" s="192"/>
      <c r="FK111" s="192"/>
      <c r="FL111" s="192"/>
      <c r="FM111" s="192"/>
      <c r="FN111" s="192"/>
      <c r="FO111" s="192"/>
      <c r="FP111" s="192"/>
      <c r="FQ111" s="192"/>
      <c r="FR111" s="192"/>
      <c r="FS111" s="192"/>
      <c r="FT111" s="192"/>
      <c r="FU111" s="192"/>
      <c r="FV111" s="180"/>
      <c r="FW111" s="181" t="n">
        <f aca="false">COUNTA(FX111:GE111)</f>
        <v>1</v>
      </c>
      <c r="FX111" s="181"/>
      <c r="FY111" s="181"/>
      <c r="FZ111" s="181"/>
      <c r="GA111" s="181" t="s">
        <v>841</v>
      </c>
      <c r="GB111" s="181"/>
      <c r="GC111" s="181"/>
      <c r="GD111" s="181"/>
      <c r="GE111" s="181"/>
      <c r="GF111" s="180"/>
      <c r="GG111" s="192" t="n">
        <f aca="false">COUNTA(GH111:GU111)</f>
        <v>0</v>
      </c>
      <c r="GH111" s="192"/>
      <c r="GI111" s="192"/>
      <c r="GJ111" s="192"/>
      <c r="GK111" s="192"/>
      <c r="GL111" s="192"/>
      <c r="GM111" s="192"/>
      <c r="GN111" s="192"/>
      <c r="GO111" s="185"/>
      <c r="GP111" s="192"/>
      <c r="GQ111" s="192"/>
      <c r="GR111" s="192"/>
      <c r="GS111" s="192"/>
      <c r="GT111" s="192"/>
      <c r="GU111" s="192"/>
      <c r="GV111" s="180"/>
      <c r="GW111" s="186" t="n">
        <f aca="false">COUNTA(GX111:HV111)</f>
        <v>2</v>
      </c>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t="s">
        <v>841</v>
      </c>
      <c r="HS111" s="186"/>
      <c r="HT111" s="186" t="s">
        <v>841</v>
      </c>
      <c r="HU111" s="186"/>
      <c r="HV111" s="186"/>
      <c r="HW111" s="0"/>
      <c r="HX111" s="0"/>
      <c r="HY111" s="0"/>
      <c r="HZ111" s="0"/>
      <c r="IA111" s="0"/>
      <c r="IB111" s="0"/>
      <c r="IC111" s="0"/>
      <c r="ID111" s="0"/>
    </row>
    <row r="112" s="81" customFormat="true" ht="52.5" hidden="false" customHeight="true" outlineLevel="0" collapsed="false">
      <c r="A112" s="214" t="s">
        <v>1064</v>
      </c>
      <c r="B112" s="174" t="s">
        <v>1069</v>
      </c>
      <c r="C112" s="175" t="s">
        <v>1070</v>
      </c>
      <c r="D112" s="176" t="s">
        <v>1071</v>
      </c>
      <c r="E112" s="175"/>
      <c r="F112" s="32"/>
      <c r="G112" s="32" t="n">
        <v>10070</v>
      </c>
      <c r="H112" s="32" t="s">
        <v>1072</v>
      </c>
      <c r="I112" s="32" t="s">
        <v>1073</v>
      </c>
      <c r="J112" s="32" t="s">
        <v>346</v>
      </c>
      <c r="K112" s="32" t="n">
        <v>1</v>
      </c>
      <c r="L112" s="177"/>
      <c r="M112" s="178" t="n">
        <f aca="false">COUNTA(N112:DD112)</f>
        <v>1</v>
      </c>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178"/>
      <c r="BR112" s="178"/>
      <c r="BS112" s="178"/>
      <c r="BT112" s="178"/>
      <c r="BU112" s="178"/>
      <c r="BV112" s="178"/>
      <c r="BW112" s="178"/>
      <c r="BX112" s="179"/>
      <c r="BY112" s="178"/>
      <c r="BZ112" s="178"/>
      <c r="CA112" s="178"/>
      <c r="CB112" s="178"/>
      <c r="CC112" s="178"/>
      <c r="CD112" s="178"/>
      <c r="CE112" s="178"/>
      <c r="CF112" s="178"/>
      <c r="CG112" s="178"/>
      <c r="CH112" s="178"/>
      <c r="CI112" s="178"/>
      <c r="CJ112" s="178"/>
      <c r="CK112" s="178"/>
      <c r="CL112" s="178"/>
      <c r="CM112" s="178"/>
      <c r="CN112" s="178"/>
      <c r="CO112" s="178" t="s">
        <v>841</v>
      </c>
      <c r="CP112" s="178"/>
      <c r="CQ112" s="178"/>
      <c r="CR112" s="178"/>
      <c r="CS112" s="178"/>
      <c r="CT112" s="178"/>
      <c r="CU112" s="178"/>
      <c r="CV112" s="178"/>
      <c r="CW112" s="178"/>
      <c r="CX112" s="178"/>
      <c r="CY112" s="178"/>
      <c r="CZ112" s="178"/>
      <c r="DA112" s="178"/>
      <c r="DB112" s="178"/>
      <c r="DC112" s="178"/>
      <c r="DD112" s="178"/>
      <c r="DE112" s="180"/>
      <c r="DF112" s="181" t="n">
        <f aca="false">COUNTA(DG112:DQ112)</f>
        <v>0</v>
      </c>
      <c r="DG112" s="181"/>
      <c r="DH112" s="181"/>
      <c r="DI112" s="181"/>
      <c r="DJ112" s="181"/>
      <c r="DK112" s="181"/>
      <c r="DL112" s="181"/>
      <c r="DM112" s="181"/>
      <c r="DN112" s="181"/>
      <c r="DO112" s="181"/>
      <c r="DP112" s="181"/>
      <c r="DQ112" s="181"/>
      <c r="DR112" s="180"/>
      <c r="DS112" s="182" t="n">
        <f aca="false">SUM(DT112:EH112)</f>
        <v>0</v>
      </c>
      <c r="DT112" s="183"/>
      <c r="DU112" s="183"/>
      <c r="DV112" s="183"/>
      <c r="DW112" s="183"/>
      <c r="DX112" s="183"/>
      <c r="DY112" s="183"/>
      <c r="DZ112" s="183"/>
      <c r="EA112" s="183"/>
      <c r="EB112" s="183"/>
      <c r="EC112" s="183"/>
      <c r="ED112" s="183"/>
      <c r="EE112" s="183"/>
      <c r="EF112" s="183"/>
      <c r="EG112" s="183"/>
      <c r="EH112" s="183"/>
      <c r="EI112" s="180"/>
      <c r="EJ112" s="192" t="n">
        <f aca="false">COUNTA(EK112:FU112)</f>
        <v>0</v>
      </c>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80"/>
      <c r="FW112" s="181" t="n">
        <f aca="false">COUNTA(FX112:GE112)</f>
        <v>1</v>
      </c>
      <c r="FX112" s="181"/>
      <c r="FY112" s="181"/>
      <c r="FZ112" s="181"/>
      <c r="GA112" s="181" t="s">
        <v>841</v>
      </c>
      <c r="GB112" s="181"/>
      <c r="GC112" s="181"/>
      <c r="GD112" s="181"/>
      <c r="GE112" s="181"/>
      <c r="GF112" s="180"/>
      <c r="GG112" s="192" t="n">
        <f aca="false">COUNTA(GH112:GU112)</f>
        <v>1</v>
      </c>
      <c r="GH112" s="192"/>
      <c r="GI112" s="192"/>
      <c r="GJ112" s="192"/>
      <c r="GK112" s="192"/>
      <c r="GL112" s="192"/>
      <c r="GM112" s="192"/>
      <c r="GN112" s="192"/>
      <c r="GO112" s="185"/>
      <c r="GP112" s="192"/>
      <c r="GQ112" s="192"/>
      <c r="GR112" s="184" t="s">
        <v>841</v>
      </c>
      <c r="GS112" s="192"/>
      <c r="GT112" s="192"/>
      <c r="GU112" s="192"/>
      <c r="GV112" s="180"/>
      <c r="GW112" s="186" t="n">
        <f aca="false">COUNTA(GX112:HV112)</f>
        <v>4</v>
      </c>
      <c r="GX112" s="186"/>
      <c r="GY112" s="186"/>
      <c r="GZ112" s="186"/>
      <c r="HA112" s="186"/>
      <c r="HB112" s="186"/>
      <c r="HC112" s="186"/>
      <c r="HD112" s="186"/>
      <c r="HE112" s="186" t="s">
        <v>841</v>
      </c>
      <c r="HF112" s="186"/>
      <c r="HG112" s="186"/>
      <c r="HH112" s="186"/>
      <c r="HI112" s="186"/>
      <c r="HJ112" s="186"/>
      <c r="HK112" s="186"/>
      <c r="HL112" s="186"/>
      <c r="HM112" s="186"/>
      <c r="HN112" s="186"/>
      <c r="HO112" s="186" t="s">
        <v>841</v>
      </c>
      <c r="HP112" s="186"/>
      <c r="HQ112" s="186"/>
      <c r="HR112" s="186" t="s">
        <v>841</v>
      </c>
      <c r="HS112" s="186"/>
      <c r="HT112" s="186" t="s">
        <v>841</v>
      </c>
      <c r="HU112" s="186"/>
      <c r="HV112" s="186"/>
      <c r="HW112" s="0"/>
      <c r="HX112" s="0"/>
      <c r="HY112" s="0"/>
      <c r="HZ112" s="0"/>
      <c r="IA112" s="0"/>
      <c r="IB112" s="0"/>
      <c r="IC112" s="0"/>
      <c r="ID112" s="0"/>
    </row>
    <row r="113" s="81" customFormat="true" ht="56.25" hidden="false" customHeight="false" outlineLevel="0" collapsed="false">
      <c r="A113" s="205" t="s">
        <v>1074</v>
      </c>
      <c r="B113" s="174" t="s">
        <v>1075</v>
      </c>
      <c r="C113" s="175" t="s">
        <v>1076</v>
      </c>
      <c r="D113" s="176" t="s">
        <v>1077</v>
      </c>
      <c r="E113" s="176" t="s">
        <v>1078</v>
      </c>
      <c r="F113" s="32"/>
      <c r="G113" s="32" t="n">
        <v>10137</v>
      </c>
      <c r="H113" s="32" t="s">
        <v>1079</v>
      </c>
      <c r="I113" s="32" t="s">
        <v>485</v>
      </c>
      <c r="J113" s="32" t="s">
        <v>1080</v>
      </c>
      <c r="K113" s="32" t="n">
        <v>1</v>
      </c>
      <c r="L113" s="177"/>
      <c r="M113" s="178" t="n">
        <f aca="false">COUNTA(N113:DD113)</f>
        <v>3</v>
      </c>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t="s">
        <v>841</v>
      </c>
      <c r="AI113" s="178"/>
      <c r="AJ113" s="178" t="s">
        <v>841</v>
      </c>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178"/>
      <c r="BR113" s="178"/>
      <c r="BS113" s="178"/>
      <c r="BT113" s="178"/>
      <c r="BU113" s="178"/>
      <c r="BV113" s="178"/>
      <c r="BW113" s="178"/>
      <c r="BX113" s="179"/>
      <c r="BY113" s="178"/>
      <c r="BZ113" s="178"/>
      <c r="CA113" s="178"/>
      <c r="CB113" s="178"/>
      <c r="CC113" s="178"/>
      <c r="CD113" s="178"/>
      <c r="CE113" s="178"/>
      <c r="CF113" s="178"/>
      <c r="CG113" s="178"/>
      <c r="CH113" s="178"/>
      <c r="CI113" s="178"/>
      <c r="CJ113" s="178"/>
      <c r="CK113" s="178"/>
      <c r="CL113" s="178"/>
      <c r="CM113" s="178"/>
      <c r="CN113" s="178"/>
      <c r="CO113" s="178"/>
      <c r="CP113" s="178"/>
      <c r="CQ113" s="178"/>
      <c r="CR113" s="178" t="s">
        <v>841</v>
      </c>
      <c r="CS113" s="178"/>
      <c r="CT113" s="178"/>
      <c r="CU113" s="178"/>
      <c r="CV113" s="178"/>
      <c r="CW113" s="178"/>
      <c r="CX113" s="178"/>
      <c r="CY113" s="178"/>
      <c r="CZ113" s="178"/>
      <c r="DA113" s="178"/>
      <c r="DB113" s="178"/>
      <c r="DC113" s="178"/>
      <c r="DD113" s="178"/>
      <c r="DE113" s="180"/>
      <c r="DF113" s="181" t="n">
        <f aca="false">COUNTA(DG113:DQ113)</f>
        <v>1</v>
      </c>
      <c r="DG113" s="181" t="s">
        <v>841</v>
      </c>
      <c r="DH113" s="181"/>
      <c r="DI113" s="181"/>
      <c r="DJ113" s="181"/>
      <c r="DK113" s="181"/>
      <c r="DL113" s="181"/>
      <c r="DM113" s="181"/>
      <c r="DN113" s="181"/>
      <c r="DO113" s="181"/>
      <c r="DP113" s="181"/>
      <c r="DQ113" s="181"/>
      <c r="DR113" s="180"/>
      <c r="DS113" s="182" t="n">
        <f aca="false">SUM(DT113:EH113)</f>
        <v>0</v>
      </c>
      <c r="DT113" s="183"/>
      <c r="DU113" s="183"/>
      <c r="DV113" s="183"/>
      <c r="DW113" s="183"/>
      <c r="DX113" s="183"/>
      <c r="DY113" s="183"/>
      <c r="DZ113" s="183"/>
      <c r="EA113" s="183"/>
      <c r="EB113" s="183"/>
      <c r="EC113" s="183"/>
      <c r="ED113" s="183"/>
      <c r="EE113" s="183"/>
      <c r="EF113" s="183"/>
      <c r="EG113" s="183"/>
      <c r="EH113" s="183"/>
      <c r="EI113" s="180"/>
      <c r="EJ113" s="192" t="n">
        <f aca="false">COUNTA(EK113:FU113)</f>
        <v>0</v>
      </c>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80"/>
      <c r="FW113" s="181" t="n">
        <f aca="false">COUNTA(FX113:GE113)</f>
        <v>1</v>
      </c>
      <c r="FX113" s="181"/>
      <c r="FY113" s="181"/>
      <c r="FZ113" s="181"/>
      <c r="GA113" s="181"/>
      <c r="GB113" s="181"/>
      <c r="GC113" s="181"/>
      <c r="GD113" s="181"/>
      <c r="GE113" s="181" t="s">
        <v>841</v>
      </c>
      <c r="GF113" s="180"/>
      <c r="GG113" s="192" t="n">
        <f aca="false">COUNTA(GH113:GU113)</f>
        <v>2</v>
      </c>
      <c r="GH113" s="192"/>
      <c r="GI113" s="184" t="s">
        <v>841</v>
      </c>
      <c r="GJ113" s="192"/>
      <c r="GK113" s="192"/>
      <c r="GL113" s="192"/>
      <c r="GM113" s="192"/>
      <c r="GN113" s="192"/>
      <c r="GO113" s="185"/>
      <c r="GP113" s="185"/>
      <c r="GQ113" s="192"/>
      <c r="GR113" s="192"/>
      <c r="GS113" s="184" t="s">
        <v>841</v>
      </c>
      <c r="GT113" s="192"/>
      <c r="GU113" s="192"/>
      <c r="GV113" s="180"/>
      <c r="GW113" s="186" t="n">
        <f aca="false">COUNTA(GX113:HV113)</f>
        <v>1</v>
      </c>
      <c r="GX113" s="186"/>
      <c r="GY113" s="186"/>
      <c r="GZ113" s="186"/>
      <c r="HA113" s="186"/>
      <c r="HB113" s="186"/>
      <c r="HC113" s="186"/>
      <c r="HD113" s="186" t="s">
        <v>841</v>
      </c>
      <c r="HE113" s="186"/>
      <c r="HF113" s="186"/>
      <c r="HG113" s="186"/>
      <c r="HH113" s="186"/>
      <c r="HI113" s="186"/>
      <c r="HJ113" s="186"/>
      <c r="HK113" s="186"/>
      <c r="HL113" s="186"/>
      <c r="HM113" s="186"/>
      <c r="HN113" s="186"/>
      <c r="HO113" s="186"/>
      <c r="HP113" s="186"/>
      <c r="HQ113" s="186"/>
      <c r="HR113" s="186"/>
      <c r="HS113" s="186"/>
      <c r="HT113" s="186"/>
      <c r="HU113" s="186"/>
      <c r="HV113" s="186"/>
      <c r="HW113" s="0"/>
      <c r="HX113" s="0"/>
      <c r="HY113" s="0"/>
      <c r="HZ113" s="0"/>
      <c r="IA113" s="0"/>
      <c r="IB113" s="0"/>
      <c r="IC113" s="0"/>
      <c r="ID113" s="0"/>
    </row>
    <row r="114" s="81" customFormat="true" ht="102.75" hidden="false" customHeight="true" outlineLevel="0" collapsed="false">
      <c r="A114" s="205" t="s">
        <v>1074</v>
      </c>
      <c r="B114" s="174" t="s">
        <v>1081</v>
      </c>
      <c r="C114" s="175" t="s">
        <v>1082</v>
      </c>
      <c r="D114" s="176" t="s">
        <v>1083</v>
      </c>
      <c r="E114" s="176" t="s">
        <v>1084</v>
      </c>
      <c r="F114" s="32"/>
      <c r="G114" s="32" t="n">
        <v>10000</v>
      </c>
      <c r="H114" s="32" t="s">
        <v>485</v>
      </c>
      <c r="I114" s="32" t="s">
        <v>485</v>
      </c>
      <c r="J114" s="32" t="s">
        <v>310</v>
      </c>
      <c r="K114" s="32" t="n">
        <v>22</v>
      </c>
      <c r="L114" s="177"/>
      <c r="M114" s="178" t="n">
        <f aca="false">COUNTA(N114:DD114)</f>
        <v>6</v>
      </c>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t="s">
        <v>841</v>
      </c>
      <c r="AK114" s="178"/>
      <c r="AL114" s="178"/>
      <c r="AM114" s="178" t="s">
        <v>841</v>
      </c>
      <c r="AN114" s="178"/>
      <c r="AO114" s="178"/>
      <c r="AP114" s="178"/>
      <c r="AQ114" s="178"/>
      <c r="AR114" s="178"/>
      <c r="AS114" s="178"/>
      <c r="AT114" s="178"/>
      <c r="AU114" s="178"/>
      <c r="AV114" s="178"/>
      <c r="AW114" s="178"/>
      <c r="AX114" s="178"/>
      <c r="AY114" s="178"/>
      <c r="AZ114" s="178"/>
      <c r="BA114" s="178"/>
      <c r="BB114" s="178"/>
      <c r="BC114" s="178"/>
      <c r="BD114" s="178"/>
      <c r="BE114" s="178"/>
      <c r="BF114" s="178"/>
      <c r="BG114" s="178"/>
      <c r="BH114" s="178"/>
      <c r="BI114" s="178"/>
      <c r="BJ114" s="178"/>
      <c r="BK114" s="178"/>
      <c r="BL114" s="178"/>
      <c r="BM114" s="178"/>
      <c r="BN114" s="178"/>
      <c r="BO114" s="178"/>
      <c r="BP114" s="178"/>
      <c r="BQ114" s="178"/>
      <c r="BR114" s="178"/>
      <c r="BS114" s="178"/>
      <c r="BT114" s="178"/>
      <c r="BU114" s="178"/>
      <c r="BV114" s="178"/>
      <c r="BW114" s="178"/>
      <c r="BX114" s="179"/>
      <c r="BY114" s="178"/>
      <c r="BZ114" s="178"/>
      <c r="CA114" s="178"/>
      <c r="CB114" s="178"/>
      <c r="CC114" s="178"/>
      <c r="CD114" s="178"/>
      <c r="CE114" s="178"/>
      <c r="CF114" s="178"/>
      <c r="CG114" s="178"/>
      <c r="CH114" s="178"/>
      <c r="CI114" s="178"/>
      <c r="CJ114" s="178"/>
      <c r="CK114" s="178"/>
      <c r="CL114" s="178"/>
      <c r="CM114" s="178"/>
      <c r="CN114" s="178"/>
      <c r="CO114" s="178"/>
      <c r="CP114" s="178"/>
      <c r="CQ114" s="178"/>
      <c r="CR114" s="178" t="s">
        <v>841</v>
      </c>
      <c r="CS114" s="178" t="s">
        <v>841</v>
      </c>
      <c r="CT114" s="178" t="s">
        <v>841</v>
      </c>
      <c r="CU114" s="178"/>
      <c r="CV114" s="178"/>
      <c r="CW114" s="178"/>
      <c r="CX114" s="178"/>
      <c r="CY114" s="178" t="s">
        <v>841</v>
      </c>
      <c r="CZ114" s="178"/>
      <c r="DA114" s="178"/>
      <c r="DB114" s="178"/>
      <c r="DC114" s="178"/>
      <c r="DD114" s="178"/>
      <c r="DE114" s="180"/>
      <c r="DF114" s="181" t="n">
        <f aca="false">COUNTA(DG114:DQ114)</f>
        <v>1</v>
      </c>
      <c r="DG114" s="181" t="s">
        <v>841</v>
      </c>
      <c r="DH114" s="181"/>
      <c r="DI114" s="181"/>
      <c r="DJ114" s="181"/>
      <c r="DK114" s="181"/>
      <c r="DL114" s="181"/>
      <c r="DM114" s="181"/>
      <c r="DN114" s="181"/>
      <c r="DO114" s="181"/>
      <c r="DP114" s="181"/>
      <c r="DQ114" s="181"/>
      <c r="DR114" s="180"/>
      <c r="DS114" s="182" t="n">
        <f aca="false">SUM(DT114:EH114)</f>
        <v>6</v>
      </c>
      <c r="DT114" s="183"/>
      <c r="DU114" s="183"/>
      <c r="DV114" s="183"/>
      <c r="DW114" s="183"/>
      <c r="DX114" s="183" t="n">
        <v>1</v>
      </c>
      <c r="DY114" s="183" t="n">
        <v>1</v>
      </c>
      <c r="DZ114" s="183"/>
      <c r="EA114" s="183" t="n">
        <v>2</v>
      </c>
      <c r="EB114" s="183" t="n">
        <v>1</v>
      </c>
      <c r="EC114" s="183"/>
      <c r="ED114" s="183"/>
      <c r="EE114" s="183"/>
      <c r="EF114" s="183" t="n">
        <v>1</v>
      </c>
      <c r="EG114" s="183"/>
      <c r="EH114" s="183"/>
      <c r="EI114" s="180"/>
      <c r="EJ114" s="192" t="n">
        <f aca="false">COUNTA(EK114:FU114)</f>
        <v>0</v>
      </c>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80"/>
      <c r="FW114" s="181" t="n">
        <f aca="false">COUNTA(FX114:GE114)</f>
        <v>1</v>
      </c>
      <c r="FX114" s="181"/>
      <c r="FY114" s="181"/>
      <c r="FZ114" s="181"/>
      <c r="GA114" s="181"/>
      <c r="GB114" s="181"/>
      <c r="GC114" s="181"/>
      <c r="GD114" s="181"/>
      <c r="GE114" s="181" t="s">
        <v>841</v>
      </c>
      <c r="GF114" s="180"/>
      <c r="GG114" s="192" t="n">
        <f aca="false">COUNTA(GH114:GU114)</f>
        <v>2</v>
      </c>
      <c r="GH114" s="192"/>
      <c r="GI114" s="184" t="s">
        <v>841</v>
      </c>
      <c r="GJ114" s="192"/>
      <c r="GK114" s="192"/>
      <c r="GL114" s="192"/>
      <c r="GM114" s="192"/>
      <c r="GN114" s="192"/>
      <c r="GO114" s="185"/>
      <c r="GP114" s="192"/>
      <c r="GQ114" s="192"/>
      <c r="GR114" s="192"/>
      <c r="GS114" s="184" t="s">
        <v>841</v>
      </c>
      <c r="GT114" s="192"/>
      <c r="GU114" s="192"/>
      <c r="GV114" s="180"/>
      <c r="GW114" s="186" t="n">
        <f aca="false">COUNTA(GX114:HV114)</f>
        <v>3</v>
      </c>
      <c r="GX114" s="186"/>
      <c r="GY114" s="186"/>
      <c r="GZ114" s="186"/>
      <c r="HA114" s="186" t="s">
        <v>841</v>
      </c>
      <c r="HB114" s="186"/>
      <c r="HC114" s="186"/>
      <c r="HD114" s="186"/>
      <c r="HE114" s="186"/>
      <c r="HF114" s="186"/>
      <c r="HG114" s="186"/>
      <c r="HH114" s="186"/>
      <c r="HI114" s="186" t="s">
        <v>841</v>
      </c>
      <c r="HJ114" s="186"/>
      <c r="HK114" s="186"/>
      <c r="HL114" s="186"/>
      <c r="HM114" s="186"/>
      <c r="HN114" s="186"/>
      <c r="HO114" s="186"/>
      <c r="HP114" s="186"/>
      <c r="HQ114" s="186"/>
      <c r="HR114" s="186"/>
      <c r="HS114" s="186"/>
      <c r="HT114" s="186"/>
      <c r="HU114" s="186" t="s">
        <v>841</v>
      </c>
      <c r="HV114" s="186"/>
      <c r="HW114" s="0"/>
      <c r="HX114" s="0"/>
      <c r="HY114" s="0"/>
      <c r="HZ114" s="0"/>
      <c r="IA114" s="0"/>
      <c r="IB114" s="0"/>
      <c r="IC114" s="0"/>
      <c r="ID114" s="0"/>
    </row>
    <row r="115" s="81" customFormat="true" ht="94.5" hidden="false" customHeight="true" outlineLevel="0" collapsed="false">
      <c r="A115" s="205" t="s">
        <v>1074</v>
      </c>
      <c r="B115" s="174" t="s">
        <v>1085</v>
      </c>
      <c r="C115" s="175" t="s">
        <v>1086</v>
      </c>
      <c r="D115" s="176" t="s">
        <v>1087</v>
      </c>
      <c r="E115" s="176" t="s">
        <v>1088</v>
      </c>
      <c r="F115" s="32"/>
      <c r="G115" s="32" t="n">
        <v>10136</v>
      </c>
      <c r="H115" s="32" t="s">
        <v>1079</v>
      </c>
      <c r="I115" s="32" t="s">
        <v>485</v>
      </c>
      <c r="J115" s="32" t="s">
        <v>1089</v>
      </c>
      <c r="K115" s="32" t="n">
        <v>1</v>
      </c>
      <c r="L115" s="177"/>
      <c r="M115" s="178" t="n">
        <f aca="false">COUNTA(N115:DD115)</f>
        <v>12</v>
      </c>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t="s">
        <v>841</v>
      </c>
      <c r="AK115" s="178"/>
      <c r="AL115" s="178" t="s">
        <v>841</v>
      </c>
      <c r="AM115" s="178" t="s">
        <v>841</v>
      </c>
      <c r="AN115" s="178" t="s">
        <v>841</v>
      </c>
      <c r="AO115" s="178"/>
      <c r="AP115" s="178"/>
      <c r="AQ115" s="178"/>
      <c r="AR115" s="178"/>
      <c r="AS115" s="178"/>
      <c r="AT115" s="178"/>
      <c r="AU115" s="178"/>
      <c r="AV115" s="178"/>
      <c r="AW115" s="178"/>
      <c r="AX115" s="178"/>
      <c r="AY115" s="178"/>
      <c r="AZ115" s="178"/>
      <c r="BA115" s="178"/>
      <c r="BB115" s="178"/>
      <c r="BC115" s="178"/>
      <c r="BD115" s="178"/>
      <c r="BE115" s="178"/>
      <c r="BF115" s="178"/>
      <c r="BG115" s="178"/>
      <c r="BH115" s="178"/>
      <c r="BI115" s="178"/>
      <c r="BJ115" s="178"/>
      <c r="BK115" s="178"/>
      <c r="BL115" s="178"/>
      <c r="BM115" s="178"/>
      <c r="BN115" s="178"/>
      <c r="BO115" s="178"/>
      <c r="BP115" s="178"/>
      <c r="BQ115" s="178"/>
      <c r="BR115" s="178"/>
      <c r="BS115" s="178"/>
      <c r="BT115" s="178"/>
      <c r="BU115" s="178"/>
      <c r="BV115" s="178"/>
      <c r="BW115" s="178"/>
      <c r="BX115" s="179"/>
      <c r="BY115" s="178"/>
      <c r="BZ115" s="178"/>
      <c r="CA115" s="178"/>
      <c r="CB115" s="178"/>
      <c r="CC115" s="178"/>
      <c r="CD115" s="178"/>
      <c r="CE115" s="178"/>
      <c r="CF115" s="178"/>
      <c r="CG115" s="178"/>
      <c r="CH115" s="178"/>
      <c r="CI115" s="178"/>
      <c r="CJ115" s="178"/>
      <c r="CK115" s="178"/>
      <c r="CL115" s="178"/>
      <c r="CM115" s="178"/>
      <c r="CN115" s="178"/>
      <c r="CO115" s="178"/>
      <c r="CP115" s="178"/>
      <c r="CQ115" s="178"/>
      <c r="CR115" s="178" t="s">
        <v>841</v>
      </c>
      <c r="CS115" s="178" t="s">
        <v>841</v>
      </c>
      <c r="CT115" s="178" t="s">
        <v>841</v>
      </c>
      <c r="CU115" s="178"/>
      <c r="CV115" s="178" t="s">
        <v>841</v>
      </c>
      <c r="CW115" s="178" t="s">
        <v>841</v>
      </c>
      <c r="CX115" s="178" t="s">
        <v>841</v>
      </c>
      <c r="CY115" s="178" t="s">
        <v>841</v>
      </c>
      <c r="CZ115" s="178" t="s">
        <v>841</v>
      </c>
      <c r="DA115" s="178"/>
      <c r="DB115" s="178"/>
      <c r="DC115" s="178"/>
      <c r="DD115" s="178"/>
      <c r="DE115" s="180"/>
      <c r="DF115" s="181" t="n">
        <f aca="false">COUNTA(DG115:DQ115)</f>
        <v>1</v>
      </c>
      <c r="DG115" s="181" t="s">
        <v>841</v>
      </c>
      <c r="DH115" s="181"/>
      <c r="DI115" s="181"/>
      <c r="DJ115" s="181"/>
      <c r="DK115" s="181"/>
      <c r="DL115" s="181"/>
      <c r="DM115" s="181"/>
      <c r="DN115" s="181"/>
      <c r="DO115" s="181"/>
      <c r="DP115" s="181"/>
      <c r="DQ115" s="181"/>
      <c r="DR115" s="180"/>
      <c r="DS115" s="182" t="n">
        <f aca="false">SUM(DT115:EH115)</f>
        <v>0</v>
      </c>
      <c r="DT115" s="183"/>
      <c r="DU115" s="183"/>
      <c r="DV115" s="183"/>
      <c r="DW115" s="183"/>
      <c r="DX115" s="183"/>
      <c r="DY115" s="183"/>
      <c r="DZ115" s="183"/>
      <c r="EA115" s="183"/>
      <c r="EB115" s="183"/>
      <c r="EC115" s="183"/>
      <c r="ED115" s="183"/>
      <c r="EE115" s="183"/>
      <c r="EF115" s="183"/>
      <c r="EG115" s="183"/>
      <c r="EH115" s="183"/>
      <c r="EI115" s="180"/>
      <c r="EJ115" s="192" t="n">
        <f aca="false">COUNTA(EK115:FU115)</f>
        <v>0</v>
      </c>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80"/>
      <c r="FW115" s="181" t="n">
        <f aca="false">COUNTA(FX115:GE115)</f>
        <v>1</v>
      </c>
      <c r="FX115" s="181"/>
      <c r="FY115" s="181"/>
      <c r="FZ115" s="181"/>
      <c r="GA115" s="181"/>
      <c r="GB115" s="181"/>
      <c r="GC115" s="181"/>
      <c r="GD115" s="181"/>
      <c r="GE115" s="181" t="s">
        <v>841</v>
      </c>
      <c r="GF115" s="180"/>
      <c r="GG115" s="192" t="n">
        <f aca="false">COUNTA(GH115:GU115)</f>
        <v>2</v>
      </c>
      <c r="GH115" s="192"/>
      <c r="GI115" s="184" t="s">
        <v>841</v>
      </c>
      <c r="GJ115" s="192"/>
      <c r="GK115" s="192"/>
      <c r="GL115" s="192"/>
      <c r="GM115" s="192"/>
      <c r="GN115" s="192"/>
      <c r="GO115" s="192"/>
      <c r="GP115" s="192"/>
      <c r="GQ115" s="192"/>
      <c r="GR115" s="192"/>
      <c r="GS115" s="184" t="s">
        <v>841</v>
      </c>
      <c r="GT115" s="192"/>
      <c r="GU115" s="192"/>
      <c r="GV115" s="180"/>
      <c r="GW115" s="186" t="n">
        <f aca="false">COUNTA(GX115:HV115)</f>
        <v>1</v>
      </c>
      <c r="GX115" s="186"/>
      <c r="GY115" s="186"/>
      <c r="GZ115" s="186" t="s">
        <v>841</v>
      </c>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0"/>
      <c r="HX115" s="0"/>
      <c r="HY115" s="0"/>
      <c r="HZ115" s="0"/>
      <c r="IA115" s="0"/>
      <c r="IB115" s="0"/>
      <c r="IC115" s="0"/>
      <c r="ID115" s="0"/>
    </row>
    <row r="116" s="81" customFormat="true" ht="83.25" hidden="false" customHeight="true" outlineLevel="0" collapsed="false">
      <c r="A116" s="205" t="s">
        <v>1074</v>
      </c>
      <c r="B116" s="174" t="s">
        <v>1090</v>
      </c>
      <c r="C116" s="175" t="s">
        <v>1091</v>
      </c>
      <c r="D116" s="176" t="s">
        <v>1092</v>
      </c>
      <c r="E116" s="176" t="s">
        <v>1093</v>
      </c>
      <c r="F116" s="32"/>
      <c r="G116" s="32" t="n">
        <v>10138</v>
      </c>
      <c r="H116" s="32" t="s">
        <v>1094</v>
      </c>
      <c r="I116" s="32" t="s">
        <v>1094</v>
      </c>
      <c r="J116" s="32" t="s">
        <v>337</v>
      </c>
      <c r="K116" s="32" t="n">
        <v>1</v>
      </c>
      <c r="L116" s="177"/>
      <c r="M116" s="178" t="n">
        <f aca="false">COUNTA(N116:DD116)</f>
        <v>3</v>
      </c>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t="s">
        <v>841</v>
      </c>
      <c r="AI116" s="178" t="s">
        <v>841</v>
      </c>
      <c r="AJ116" s="178" t="s">
        <v>841</v>
      </c>
      <c r="AK116" s="178"/>
      <c r="AL116" s="178"/>
      <c r="AM116" s="178"/>
      <c r="AN116" s="178"/>
      <c r="AO116" s="178"/>
      <c r="AP116" s="178"/>
      <c r="AQ116" s="178"/>
      <c r="AR116" s="178"/>
      <c r="AS116" s="178"/>
      <c r="AT116" s="178"/>
      <c r="AU116" s="178"/>
      <c r="AV116" s="178"/>
      <c r="AW116" s="178"/>
      <c r="AX116" s="178"/>
      <c r="AY116" s="178"/>
      <c r="AZ116" s="178"/>
      <c r="BA116" s="178"/>
      <c r="BB116" s="178"/>
      <c r="BC116" s="178"/>
      <c r="BD116" s="178"/>
      <c r="BE116" s="178"/>
      <c r="BF116" s="178"/>
      <c r="BG116" s="178"/>
      <c r="BH116" s="178"/>
      <c r="BI116" s="178"/>
      <c r="BJ116" s="178"/>
      <c r="BK116" s="178"/>
      <c r="BL116" s="178"/>
      <c r="BM116" s="178"/>
      <c r="BN116" s="178"/>
      <c r="BO116" s="178"/>
      <c r="BP116" s="178"/>
      <c r="BQ116" s="178"/>
      <c r="BR116" s="178"/>
      <c r="BS116" s="178"/>
      <c r="BT116" s="178"/>
      <c r="BU116" s="178"/>
      <c r="BV116" s="178"/>
      <c r="BW116" s="178"/>
      <c r="BX116" s="179"/>
      <c r="BY116" s="178"/>
      <c r="BZ116" s="178"/>
      <c r="CA116" s="178"/>
      <c r="CB116" s="178"/>
      <c r="CC116" s="178"/>
      <c r="CD116" s="178"/>
      <c r="CE116" s="178"/>
      <c r="CF116" s="178"/>
      <c r="CG116" s="178"/>
      <c r="CH116" s="178"/>
      <c r="CI116" s="178"/>
      <c r="CJ116" s="178"/>
      <c r="CK116" s="178"/>
      <c r="CL116" s="178"/>
      <c r="CM116" s="178"/>
      <c r="CN116" s="178"/>
      <c r="CO116" s="178"/>
      <c r="CP116" s="178"/>
      <c r="CQ116" s="178"/>
      <c r="CR116" s="178"/>
      <c r="CS116" s="178"/>
      <c r="CT116" s="178"/>
      <c r="CU116" s="178"/>
      <c r="CV116" s="178"/>
      <c r="CW116" s="178"/>
      <c r="CX116" s="178"/>
      <c r="CY116" s="178"/>
      <c r="CZ116" s="178"/>
      <c r="DA116" s="178"/>
      <c r="DB116" s="178"/>
      <c r="DC116" s="178"/>
      <c r="DD116" s="178"/>
      <c r="DE116" s="180"/>
      <c r="DF116" s="181" t="n">
        <f aca="false">COUNTA(DG116:DQ116)</f>
        <v>1</v>
      </c>
      <c r="DG116" s="181" t="s">
        <v>841</v>
      </c>
      <c r="DH116" s="181"/>
      <c r="DI116" s="181"/>
      <c r="DJ116" s="181"/>
      <c r="DK116" s="181"/>
      <c r="DL116" s="181"/>
      <c r="DM116" s="181"/>
      <c r="DN116" s="181"/>
      <c r="DO116" s="181"/>
      <c r="DP116" s="181"/>
      <c r="DQ116" s="181"/>
      <c r="DR116" s="180"/>
      <c r="DS116" s="182" t="n">
        <f aca="false">SUM(DT116:EH116)</f>
        <v>0</v>
      </c>
      <c r="DT116" s="183"/>
      <c r="DU116" s="183"/>
      <c r="DV116" s="183"/>
      <c r="DW116" s="183"/>
      <c r="DX116" s="183"/>
      <c r="DY116" s="183"/>
      <c r="DZ116" s="183"/>
      <c r="EA116" s="183"/>
      <c r="EB116" s="183"/>
      <c r="EC116" s="183"/>
      <c r="ED116" s="183"/>
      <c r="EE116" s="183"/>
      <c r="EF116" s="183"/>
      <c r="EG116" s="183"/>
      <c r="EH116" s="183"/>
      <c r="EI116" s="180"/>
      <c r="EJ116" s="192" t="n">
        <f aca="false">COUNTA(EK116:FU116)</f>
        <v>0</v>
      </c>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80"/>
      <c r="FW116" s="181" t="n">
        <f aca="false">COUNTA(FX116:GE116)</f>
        <v>2</v>
      </c>
      <c r="FX116" s="181"/>
      <c r="FY116" s="181"/>
      <c r="FZ116" s="181"/>
      <c r="GA116" s="181"/>
      <c r="GB116" s="181" t="s">
        <v>841</v>
      </c>
      <c r="GC116" s="181"/>
      <c r="GD116" s="181"/>
      <c r="GE116" s="181" t="s">
        <v>841</v>
      </c>
      <c r="GF116" s="180"/>
      <c r="GG116" s="192" t="n">
        <f aca="false">COUNTA(GH116:GU116)</f>
        <v>1</v>
      </c>
      <c r="GH116" s="192"/>
      <c r="GI116" s="184" t="s">
        <v>841</v>
      </c>
      <c r="GJ116" s="192"/>
      <c r="GK116" s="192"/>
      <c r="GL116" s="192"/>
      <c r="GM116" s="192"/>
      <c r="GN116" s="192"/>
      <c r="GO116" s="185"/>
      <c r="GP116" s="192"/>
      <c r="GQ116" s="192"/>
      <c r="GR116" s="192"/>
      <c r="GS116" s="192"/>
      <c r="GT116" s="192"/>
      <c r="GU116" s="192"/>
      <c r="GV116" s="180"/>
      <c r="GW116" s="186" t="n">
        <f aca="false">COUNTA(GX116:HV116)</f>
        <v>1</v>
      </c>
      <c r="GX116" s="186"/>
      <c r="GY116" s="186"/>
      <c r="GZ116" s="186"/>
      <c r="HA116" s="186"/>
      <c r="HB116" s="186"/>
      <c r="HC116" s="186" t="s">
        <v>841</v>
      </c>
      <c r="HD116" s="186"/>
      <c r="HE116" s="186"/>
      <c r="HF116" s="186"/>
      <c r="HG116" s="186"/>
      <c r="HH116" s="186"/>
      <c r="HI116" s="186"/>
      <c r="HJ116" s="186"/>
      <c r="HK116" s="186"/>
      <c r="HL116" s="186"/>
      <c r="HM116" s="186"/>
      <c r="HN116" s="186"/>
      <c r="HO116" s="186"/>
      <c r="HP116" s="186"/>
      <c r="HQ116" s="186"/>
      <c r="HR116" s="186"/>
      <c r="HS116" s="186"/>
      <c r="HT116" s="186"/>
      <c r="HU116" s="186"/>
      <c r="HV116" s="186"/>
      <c r="HW116" s="0"/>
      <c r="HX116" s="0"/>
      <c r="HY116" s="0"/>
      <c r="HZ116" s="0"/>
      <c r="IA116" s="0"/>
      <c r="IB116" s="0"/>
      <c r="IC116" s="0"/>
      <c r="ID116" s="0"/>
    </row>
    <row r="117" s="81" customFormat="true" ht="56.25" hidden="false" customHeight="false" outlineLevel="0" collapsed="false">
      <c r="A117" s="215" t="s">
        <v>1095</v>
      </c>
      <c r="B117" s="174" t="s">
        <v>1096</v>
      </c>
      <c r="C117" s="175" t="s">
        <v>1097</v>
      </c>
      <c r="D117" s="175"/>
      <c r="E117" s="175"/>
      <c r="F117" s="32"/>
      <c r="G117" s="32" t="n">
        <v>10262</v>
      </c>
      <c r="H117" s="32" t="s">
        <v>452</v>
      </c>
      <c r="I117" s="32" t="s">
        <v>452</v>
      </c>
      <c r="J117" s="32" t="s">
        <v>449</v>
      </c>
      <c r="K117" s="32" t="n">
        <v>1</v>
      </c>
      <c r="L117" s="177"/>
      <c r="M117" s="178" t="n">
        <f aca="false">COUNTA(N117:DD117)</f>
        <v>3</v>
      </c>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c r="AY117" s="178"/>
      <c r="AZ117" s="178"/>
      <c r="BA117" s="178"/>
      <c r="BB117" s="178"/>
      <c r="BC117" s="178"/>
      <c r="BD117" s="178"/>
      <c r="BE117" s="178"/>
      <c r="BF117" s="178"/>
      <c r="BG117" s="178"/>
      <c r="BH117" s="178"/>
      <c r="BI117" s="178"/>
      <c r="BJ117" s="178"/>
      <c r="BK117" s="178"/>
      <c r="BL117" s="178"/>
      <c r="BM117" s="178"/>
      <c r="BN117" s="178"/>
      <c r="BO117" s="178" t="s">
        <v>841</v>
      </c>
      <c r="BP117" s="178"/>
      <c r="BQ117" s="178"/>
      <c r="BR117" s="178"/>
      <c r="BS117" s="178"/>
      <c r="BT117" s="178"/>
      <c r="BU117" s="178"/>
      <c r="BV117" s="178"/>
      <c r="BW117" s="178"/>
      <c r="BX117" s="179"/>
      <c r="BY117" s="178"/>
      <c r="BZ117" s="178" t="s">
        <v>841</v>
      </c>
      <c r="CA117" s="178" t="s">
        <v>841</v>
      </c>
      <c r="CB117" s="178"/>
      <c r="CC117" s="178"/>
      <c r="CD117" s="178"/>
      <c r="CE117" s="178"/>
      <c r="CF117" s="178"/>
      <c r="CG117" s="178"/>
      <c r="CH117" s="178"/>
      <c r="CI117" s="178"/>
      <c r="CJ117" s="178"/>
      <c r="CK117" s="178"/>
      <c r="CL117" s="178"/>
      <c r="CM117" s="178"/>
      <c r="CN117" s="178"/>
      <c r="CO117" s="178"/>
      <c r="CP117" s="178"/>
      <c r="CQ117" s="178"/>
      <c r="CR117" s="178"/>
      <c r="CS117" s="178"/>
      <c r="CT117" s="178"/>
      <c r="CU117" s="178"/>
      <c r="CV117" s="178"/>
      <c r="CW117" s="178"/>
      <c r="CX117" s="178"/>
      <c r="CY117" s="178"/>
      <c r="CZ117" s="178"/>
      <c r="DA117" s="178"/>
      <c r="DB117" s="178"/>
      <c r="DC117" s="178"/>
      <c r="DD117" s="178"/>
      <c r="DE117" s="180"/>
      <c r="DF117" s="181" t="n">
        <f aca="false">COUNTA(DG117:DQ117)</f>
        <v>3</v>
      </c>
      <c r="DG117" s="181" t="s">
        <v>841</v>
      </c>
      <c r="DH117" s="181" t="s">
        <v>841</v>
      </c>
      <c r="DI117" s="181"/>
      <c r="DJ117" s="181" t="s">
        <v>841</v>
      </c>
      <c r="DK117" s="181"/>
      <c r="DL117" s="181"/>
      <c r="DM117" s="181"/>
      <c r="DN117" s="181"/>
      <c r="DO117" s="181"/>
      <c r="DP117" s="181"/>
      <c r="DQ117" s="181"/>
      <c r="DR117" s="180"/>
      <c r="DS117" s="182" t="n">
        <f aca="false">SUM(DT117:EH117)</f>
        <v>40</v>
      </c>
      <c r="DT117" s="183"/>
      <c r="DU117" s="183"/>
      <c r="DV117" s="183"/>
      <c r="DW117" s="183" t="n">
        <v>22</v>
      </c>
      <c r="DX117" s="183"/>
      <c r="DY117" s="183"/>
      <c r="DZ117" s="183"/>
      <c r="EA117" s="183" t="n">
        <v>18</v>
      </c>
      <c r="EB117" s="183"/>
      <c r="EC117" s="183"/>
      <c r="ED117" s="183"/>
      <c r="EE117" s="183"/>
      <c r="EF117" s="183"/>
      <c r="EG117" s="183"/>
      <c r="EH117" s="183"/>
      <c r="EI117" s="180"/>
      <c r="EJ117" s="192" t="n">
        <f aca="false">COUNTA(EK117:FU117)</f>
        <v>5</v>
      </c>
      <c r="EK117" s="192"/>
      <c r="EL117" s="192"/>
      <c r="EM117" s="192"/>
      <c r="EN117" s="192"/>
      <c r="EO117" s="192"/>
      <c r="EP117" s="192"/>
      <c r="EQ117" s="192"/>
      <c r="ER117" s="192"/>
      <c r="ES117" s="184" t="s">
        <v>841</v>
      </c>
      <c r="ET117" s="184" t="s">
        <v>841</v>
      </c>
      <c r="EU117" s="192"/>
      <c r="EV117" s="192"/>
      <c r="EW117" s="184" t="s">
        <v>841</v>
      </c>
      <c r="EX117" s="192"/>
      <c r="EY117" s="192"/>
      <c r="EZ117" s="192"/>
      <c r="FA117" s="184" t="s">
        <v>841</v>
      </c>
      <c r="FB117" s="184" t="s">
        <v>841</v>
      </c>
      <c r="FC117" s="192"/>
      <c r="FD117" s="192"/>
      <c r="FE117" s="192"/>
      <c r="FF117" s="192"/>
      <c r="FG117" s="192"/>
      <c r="FH117" s="192"/>
      <c r="FI117" s="192"/>
      <c r="FJ117" s="192"/>
      <c r="FK117" s="192"/>
      <c r="FL117" s="192"/>
      <c r="FM117" s="192"/>
      <c r="FN117" s="192"/>
      <c r="FO117" s="192"/>
      <c r="FP117" s="192"/>
      <c r="FQ117" s="192"/>
      <c r="FR117" s="192"/>
      <c r="FS117" s="192"/>
      <c r="FT117" s="192"/>
      <c r="FU117" s="192"/>
      <c r="FV117" s="180"/>
      <c r="FW117" s="181" t="n">
        <f aca="false">COUNTA(FX117:GE117)</f>
        <v>1</v>
      </c>
      <c r="FX117" s="181"/>
      <c r="FY117" s="181" t="s">
        <v>841</v>
      </c>
      <c r="FZ117" s="181"/>
      <c r="GA117" s="181"/>
      <c r="GB117" s="181"/>
      <c r="GC117" s="181"/>
      <c r="GD117" s="181"/>
      <c r="GE117" s="181"/>
      <c r="GF117" s="180"/>
      <c r="GG117" s="192" t="n">
        <f aca="false">COUNTA(GH117:GU117)</f>
        <v>1</v>
      </c>
      <c r="GH117" s="192"/>
      <c r="GI117" s="192"/>
      <c r="GJ117" s="192"/>
      <c r="GK117" s="184" t="s">
        <v>841</v>
      </c>
      <c r="GL117" s="192"/>
      <c r="GM117" s="192"/>
      <c r="GN117" s="192"/>
      <c r="GO117" s="185"/>
      <c r="GP117" s="192"/>
      <c r="GQ117" s="192"/>
      <c r="GR117" s="192"/>
      <c r="GS117" s="192"/>
      <c r="GT117" s="192"/>
      <c r="GU117" s="192"/>
      <c r="GV117" s="180"/>
      <c r="GW117" s="186" t="n">
        <f aca="false">COUNTA(GX117:HV117)</f>
        <v>2</v>
      </c>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t="s">
        <v>841</v>
      </c>
      <c r="HS117" s="186"/>
      <c r="HT117" s="186" t="s">
        <v>841</v>
      </c>
      <c r="HU117" s="186"/>
      <c r="HV117" s="186"/>
      <c r="HW117" s="0"/>
      <c r="HX117" s="0"/>
      <c r="HY117" s="0"/>
      <c r="HZ117" s="0"/>
      <c r="IA117" s="0"/>
      <c r="IB117" s="0"/>
      <c r="IC117" s="0"/>
      <c r="ID117" s="0"/>
    </row>
    <row r="118" s="81" customFormat="true" ht="63.75" hidden="false" customHeight="true" outlineLevel="0" collapsed="false">
      <c r="A118" s="216" t="s">
        <v>464</v>
      </c>
      <c r="B118" s="174" t="s">
        <v>465</v>
      </c>
      <c r="C118" s="175" t="s">
        <v>1098</v>
      </c>
      <c r="D118" s="176" t="s">
        <v>1099</v>
      </c>
      <c r="E118" s="175"/>
      <c r="F118" s="32"/>
      <c r="G118" s="32" t="n">
        <v>10106</v>
      </c>
      <c r="H118" s="32" t="s">
        <v>466</v>
      </c>
      <c r="I118" s="32" t="s">
        <v>309</v>
      </c>
      <c r="J118" s="32" t="s">
        <v>407</v>
      </c>
      <c r="K118" s="32" t="n">
        <v>261</v>
      </c>
      <c r="L118" s="177"/>
      <c r="M118" s="178" t="n">
        <f aca="false">COUNTA(N118:DD118)</f>
        <v>1</v>
      </c>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c r="AY118" s="178"/>
      <c r="AZ118" s="178"/>
      <c r="BA118" s="178"/>
      <c r="BB118" s="178"/>
      <c r="BC118" s="178"/>
      <c r="BD118" s="178"/>
      <c r="BE118" s="178"/>
      <c r="BF118" s="178"/>
      <c r="BG118" s="178"/>
      <c r="BH118" s="178"/>
      <c r="BI118" s="178"/>
      <c r="BJ118" s="178"/>
      <c r="BK118" s="178"/>
      <c r="BL118" s="178"/>
      <c r="BM118" s="178"/>
      <c r="BN118" s="178"/>
      <c r="BO118" s="178"/>
      <c r="BP118" s="178"/>
      <c r="BQ118" s="178"/>
      <c r="BR118" s="178"/>
      <c r="BS118" s="178"/>
      <c r="BT118" s="178"/>
      <c r="BU118" s="178"/>
      <c r="BV118" s="178"/>
      <c r="BW118" s="178"/>
      <c r="BX118" s="179"/>
      <c r="BY118" s="178"/>
      <c r="BZ118" s="178" t="s">
        <v>841</v>
      </c>
      <c r="CA118" s="178"/>
      <c r="CB118" s="178"/>
      <c r="CC118" s="178"/>
      <c r="CD118" s="178"/>
      <c r="CE118" s="178"/>
      <c r="CF118" s="178"/>
      <c r="CG118" s="178"/>
      <c r="CH118" s="178"/>
      <c r="CI118" s="178"/>
      <c r="CJ118" s="178"/>
      <c r="CK118" s="178"/>
      <c r="CL118" s="178"/>
      <c r="CM118" s="178"/>
      <c r="CN118" s="178"/>
      <c r="CO118" s="178"/>
      <c r="CP118" s="178"/>
      <c r="CQ118" s="178"/>
      <c r="CR118" s="178"/>
      <c r="CS118" s="178"/>
      <c r="CT118" s="178"/>
      <c r="CU118" s="178"/>
      <c r="CV118" s="178"/>
      <c r="CW118" s="178"/>
      <c r="CX118" s="178"/>
      <c r="CY118" s="178"/>
      <c r="CZ118" s="178"/>
      <c r="DA118" s="178"/>
      <c r="DB118" s="178"/>
      <c r="DC118" s="178"/>
      <c r="DD118" s="178"/>
      <c r="DE118" s="180"/>
      <c r="DF118" s="181" t="n">
        <f aca="false">COUNTA(DG118:DQ118)</f>
        <v>2</v>
      </c>
      <c r="DG118" s="181" t="s">
        <v>841</v>
      </c>
      <c r="DH118" s="181"/>
      <c r="DI118" s="181"/>
      <c r="DJ118" s="181" t="s">
        <v>841</v>
      </c>
      <c r="DK118" s="181"/>
      <c r="DL118" s="181"/>
      <c r="DM118" s="181"/>
      <c r="DN118" s="181"/>
      <c r="DO118" s="181"/>
      <c r="DP118" s="181"/>
      <c r="DQ118" s="181"/>
      <c r="DR118" s="180"/>
      <c r="DS118" s="182" t="n">
        <f aca="false">SUM(DT118:EH118)</f>
        <v>192</v>
      </c>
      <c r="DT118" s="183" t="n">
        <v>16</v>
      </c>
      <c r="DU118" s="183" t="n">
        <v>14</v>
      </c>
      <c r="DV118" s="183" t="n">
        <v>14</v>
      </c>
      <c r="DW118" s="183" t="n">
        <v>2</v>
      </c>
      <c r="DX118" s="183"/>
      <c r="DY118" s="183"/>
      <c r="DZ118" s="183"/>
      <c r="EA118" s="183" t="n">
        <v>29</v>
      </c>
      <c r="EB118" s="183" t="n">
        <v>25</v>
      </c>
      <c r="EC118" s="183" t="n">
        <v>26</v>
      </c>
      <c r="ED118" s="183"/>
      <c r="EE118" s="183" t="n">
        <v>23</v>
      </c>
      <c r="EF118" s="183"/>
      <c r="EG118" s="183" t="n">
        <v>26</v>
      </c>
      <c r="EH118" s="183" t="n">
        <v>17</v>
      </c>
      <c r="EI118" s="180"/>
      <c r="EJ118" s="192" t="n">
        <f aca="false">COUNTA(EK118:FU118)</f>
        <v>1</v>
      </c>
      <c r="EK118" s="192"/>
      <c r="EL118" s="192"/>
      <c r="EM118" s="192"/>
      <c r="EN118" s="192"/>
      <c r="EO118" s="192"/>
      <c r="EP118" s="192"/>
      <c r="EQ118" s="192"/>
      <c r="ER118" s="192"/>
      <c r="ES118" s="192"/>
      <c r="ET118" s="192"/>
      <c r="EU118" s="192"/>
      <c r="EV118" s="192"/>
      <c r="EW118" s="192"/>
      <c r="EX118" s="192"/>
      <c r="EY118" s="192"/>
      <c r="EZ118" s="192"/>
      <c r="FA118" s="192"/>
      <c r="FB118" s="192"/>
      <c r="FC118" s="184" t="s">
        <v>841</v>
      </c>
      <c r="FD118" s="192"/>
      <c r="FE118" s="192"/>
      <c r="FF118" s="192"/>
      <c r="FG118" s="192"/>
      <c r="FH118" s="192"/>
      <c r="FI118" s="192"/>
      <c r="FJ118" s="192"/>
      <c r="FK118" s="192"/>
      <c r="FL118" s="192"/>
      <c r="FM118" s="192"/>
      <c r="FN118" s="192"/>
      <c r="FO118" s="192"/>
      <c r="FP118" s="192"/>
      <c r="FQ118" s="192"/>
      <c r="FR118" s="192"/>
      <c r="FS118" s="192"/>
      <c r="FT118" s="192"/>
      <c r="FU118" s="192"/>
      <c r="FV118" s="180"/>
      <c r="FW118" s="181" t="n">
        <f aca="false">COUNTA(FX118:GE118)</f>
        <v>1</v>
      </c>
      <c r="FX118" s="181"/>
      <c r="FY118" s="181" t="s">
        <v>841</v>
      </c>
      <c r="FZ118" s="181"/>
      <c r="GA118" s="181"/>
      <c r="GB118" s="181"/>
      <c r="GC118" s="181"/>
      <c r="GD118" s="181"/>
      <c r="GE118" s="181"/>
      <c r="GF118" s="180"/>
      <c r="GG118" s="192" t="n">
        <f aca="false">COUNTA(GH118:GU118)</f>
        <v>0</v>
      </c>
      <c r="GH118" s="192"/>
      <c r="GI118" s="192"/>
      <c r="GJ118" s="192"/>
      <c r="GK118" s="192"/>
      <c r="GL118" s="192"/>
      <c r="GM118" s="192"/>
      <c r="GN118" s="192"/>
      <c r="GO118" s="192"/>
      <c r="GP118" s="192"/>
      <c r="GQ118" s="192"/>
      <c r="GR118" s="192"/>
      <c r="GS118" s="192"/>
      <c r="GT118" s="192"/>
      <c r="GU118" s="192"/>
      <c r="GV118" s="180"/>
      <c r="GW118" s="186" t="n">
        <f aca="false">COUNTA(GX118:HV118)</f>
        <v>1</v>
      </c>
      <c r="GX118" s="186"/>
      <c r="GY118" s="186"/>
      <c r="GZ118" s="186" t="s">
        <v>841</v>
      </c>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0"/>
      <c r="HX118" s="0"/>
      <c r="HY118" s="0"/>
      <c r="HZ118" s="0"/>
      <c r="IA118" s="0"/>
      <c r="IB118" s="0"/>
      <c r="IC118" s="0"/>
      <c r="ID118" s="0"/>
    </row>
    <row r="119" s="81" customFormat="true" ht="12.75" hidden="false" customHeight="false" outlineLevel="0" collapsed="false">
      <c r="A119" s="85"/>
      <c r="B119" s="33"/>
      <c r="G119" s="33"/>
      <c r="H119" s="33"/>
      <c r="I119" s="33"/>
      <c r="J119" s="33"/>
      <c r="K119" s="33"/>
      <c r="L119" s="82"/>
      <c r="M119" s="217"/>
      <c r="DE119" s="169"/>
      <c r="DR119" s="169"/>
      <c r="EI119" s="169"/>
      <c r="FV119" s="169"/>
      <c r="GF119" s="169"/>
      <c r="GP119" s="0"/>
      <c r="GV119" s="169"/>
      <c r="HW119" s="0"/>
      <c r="HX119" s="0"/>
      <c r="HY119" s="0"/>
      <c r="HZ119" s="0"/>
      <c r="IA119" s="0"/>
      <c r="IB119" s="0"/>
      <c r="IC119" s="0"/>
      <c r="ID119" s="0"/>
    </row>
    <row r="120" s="81" customFormat="true" ht="12.75" hidden="false" customHeight="false" outlineLevel="0" collapsed="false">
      <c r="A120" s="85"/>
      <c r="B120" s="85"/>
      <c r="G120" s="33"/>
      <c r="H120" s="33"/>
      <c r="I120" s="33"/>
      <c r="J120" s="33"/>
      <c r="K120" s="33"/>
      <c r="L120" s="82"/>
      <c r="M120" s="217"/>
      <c r="DE120" s="169"/>
      <c r="DR120" s="169"/>
      <c r="EI120" s="169"/>
      <c r="FV120" s="169"/>
      <c r="GF120" s="169"/>
      <c r="GP120" s="0"/>
      <c r="GV120" s="169"/>
    </row>
    <row r="121" s="81" customFormat="true" ht="12.75" hidden="false" customHeight="false" outlineLevel="0" collapsed="false">
      <c r="A121" s="85"/>
      <c r="B121" s="85"/>
      <c r="C121" s="33"/>
      <c r="D121" s="33"/>
      <c r="E121" s="33"/>
      <c r="F121" s="33"/>
      <c r="G121" s="33"/>
      <c r="H121" s="33"/>
      <c r="I121" s="33"/>
      <c r="J121" s="33"/>
      <c r="K121" s="33"/>
      <c r="L121" s="82"/>
      <c r="M121" s="36"/>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82"/>
      <c r="DR121" s="169"/>
      <c r="EI121" s="169"/>
      <c r="FV121" s="169"/>
      <c r="FX121" s="33"/>
      <c r="FY121" s="33"/>
      <c r="FZ121" s="33"/>
      <c r="GF121" s="169"/>
      <c r="GP121" s="0"/>
      <c r="GV121" s="169"/>
    </row>
    <row r="122" s="81" customFormat="true" ht="12.75" hidden="false" customHeight="false" outlineLevel="0" collapsed="false">
      <c r="A122" s="85"/>
      <c r="B122" s="85"/>
      <c r="C122" s="33"/>
      <c r="D122" s="33"/>
      <c r="E122" s="33"/>
      <c r="F122" s="33"/>
      <c r="G122" s="33"/>
      <c r="H122" s="33"/>
      <c r="I122" s="33"/>
      <c r="J122" s="33"/>
      <c r="K122" s="33"/>
      <c r="L122" s="82"/>
      <c r="M122" s="36"/>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82"/>
      <c r="DR122" s="169"/>
      <c r="EI122" s="169"/>
      <c r="FV122" s="169"/>
      <c r="FX122" s="33"/>
      <c r="FY122" s="33"/>
      <c r="FZ122" s="33"/>
      <c r="GF122" s="169"/>
      <c r="GP122" s="0"/>
      <c r="GV122" s="169"/>
    </row>
    <row r="123" s="81" customFormat="true" ht="12.75" hidden="false" customHeight="false" outlineLevel="0" collapsed="false">
      <c r="A123" s="85"/>
      <c r="B123" s="85"/>
      <c r="C123" s="33"/>
      <c r="D123" s="33"/>
      <c r="E123" s="33"/>
      <c r="F123" s="33"/>
      <c r="G123" s="33"/>
      <c r="H123" s="33"/>
      <c r="I123" s="33"/>
      <c r="J123" s="33"/>
      <c r="K123" s="33"/>
      <c r="L123" s="82"/>
      <c r="M123" s="36"/>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3"/>
      <c r="CI123" s="33"/>
      <c r="CJ123" s="33"/>
      <c r="CK123" s="33"/>
      <c r="CL123" s="33"/>
      <c r="CM123" s="33"/>
      <c r="CN123" s="33"/>
      <c r="CO123" s="33"/>
      <c r="CP123" s="33"/>
      <c r="CQ123" s="33"/>
      <c r="CR123" s="33"/>
      <c r="CS123" s="33"/>
      <c r="CT123" s="33"/>
      <c r="CU123" s="33"/>
      <c r="CV123" s="33"/>
      <c r="CW123" s="33"/>
      <c r="CX123" s="33"/>
      <c r="CY123" s="33"/>
      <c r="CZ123" s="33"/>
      <c r="DA123" s="33"/>
      <c r="DB123" s="33"/>
      <c r="DC123" s="33"/>
      <c r="DD123" s="33"/>
      <c r="DE123" s="82"/>
      <c r="DR123" s="169"/>
      <c r="DU123" s="58"/>
      <c r="EI123" s="169"/>
      <c r="FV123" s="169"/>
      <c r="FX123" s="33"/>
      <c r="FY123" s="33"/>
      <c r="FZ123" s="33"/>
      <c r="GF123" s="169"/>
      <c r="GP123" s="0"/>
      <c r="GV123" s="169"/>
    </row>
    <row r="124" s="81" customFormat="true" ht="12.75" hidden="false" customHeight="false" outlineLevel="0" collapsed="false">
      <c r="A124" s="85"/>
      <c r="B124" s="85"/>
      <c r="C124" s="160"/>
      <c r="D124" s="33"/>
      <c r="E124" s="33"/>
      <c r="F124" s="33"/>
      <c r="G124" s="33"/>
      <c r="H124" s="33"/>
      <c r="I124" s="33"/>
      <c r="J124" s="33"/>
      <c r="K124" s="33"/>
      <c r="L124" s="82"/>
      <c r="M124" s="36"/>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3"/>
      <c r="CI124" s="33"/>
      <c r="CJ124" s="33"/>
      <c r="CK124" s="33"/>
      <c r="CL124" s="33"/>
      <c r="CM124" s="33"/>
      <c r="CN124" s="33"/>
      <c r="CO124" s="33"/>
      <c r="CP124" s="33"/>
      <c r="CQ124" s="33"/>
      <c r="CR124" s="33"/>
      <c r="CS124" s="33"/>
      <c r="CT124" s="33"/>
      <c r="CU124" s="33"/>
      <c r="CV124" s="33"/>
      <c r="CW124" s="33"/>
      <c r="CX124" s="33"/>
      <c r="CY124" s="33"/>
      <c r="CZ124" s="33"/>
      <c r="DA124" s="33"/>
      <c r="DB124" s="33"/>
      <c r="DC124" s="33"/>
      <c r="DD124" s="33"/>
      <c r="DE124" s="82"/>
      <c r="DR124" s="169"/>
      <c r="DU124" s="58"/>
      <c r="EI124" s="169"/>
      <c r="FV124" s="169"/>
      <c r="FX124" s="33"/>
      <c r="FY124" s="33"/>
      <c r="FZ124" s="33"/>
      <c r="GF124" s="169"/>
      <c r="GP124" s="0"/>
      <c r="GV124" s="169"/>
    </row>
    <row r="125" s="81" customFormat="true" ht="12.75" hidden="false" customHeight="false" outlineLevel="0" collapsed="false">
      <c r="A125" s="85"/>
      <c r="B125" s="85"/>
      <c r="C125" s="33"/>
      <c r="D125" s="33"/>
      <c r="E125" s="33"/>
      <c r="F125" s="33"/>
      <c r="G125" s="33"/>
      <c r="H125" s="33"/>
      <c r="I125" s="33"/>
      <c r="J125" s="33"/>
      <c r="K125" s="33"/>
      <c r="L125" s="82"/>
      <c r="M125" s="36"/>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33"/>
      <c r="CX125" s="33"/>
      <c r="CY125" s="33"/>
      <c r="CZ125" s="33"/>
      <c r="DA125" s="33"/>
      <c r="DB125" s="33"/>
      <c r="DC125" s="33"/>
      <c r="DD125" s="33"/>
      <c r="DE125" s="82"/>
      <c r="DR125" s="169"/>
      <c r="DU125" s="58"/>
      <c r="EI125" s="169"/>
      <c r="FV125" s="169"/>
      <c r="FX125" s="33"/>
      <c r="FY125" s="33"/>
      <c r="FZ125" s="33"/>
      <c r="GF125" s="169"/>
      <c r="GP125" s="0"/>
      <c r="GV125" s="169"/>
    </row>
    <row r="126" s="81" customFormat="true" ht="12.75" hidden="false" customHeight="false" outlineLevel="0" collapsed="false">
      <c r="A126" s="85"/>
      <c r="B126" s="85"/>
      <c r="C126" s="33"/>
      <c r="D126" s="33"/>
      <c r="E126" s="33"/>
      <c r="F126" s="33"/>
      <c r="G126" s="33"/>
      <c r="H126" s="33"/>
      <c r="I126" s="33"/>
      <c r="J126" s="33"/>
      <c r="K126" s="33"/>
      <c r="L126" s="82"/>
      <c r="M126" s="36"/>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33"/>
      <c r="CX126" s="33"/>
      <c r="CY126" s="33"/>
      <c r="CZ126" s="33"/>
      <c r="DA126" s="33"/>
      <c r="DB126" s="33"/>
      <c r="DC126" s="33"/>
      <c r="DD126" s="33"/>
      <c r="DE126" s="82"/>
      <c r="DR126" s="169"/>
      <c r="DU126" s="58"/>
      <c r="EI126" s="169"/>
      <c r="FV126" s="169"/>
      <c r="FX126" s="33"/>
      <c r="FY126" s="33"/>
      <c r="FZ126" s="33"/>
      <c r="GF126" s="169"/>
      <c r="GP126" s="0"/>
      <c r="GV126" s="169"/>
    </row>
    <row r="127" s="81" customFormat="true" ht="12.75" hidden="false" customHeight="false" outlineLevel="0" collapsed="false">
      <c r="A127" s="85"/>
      <c r="B127" s="85"/>
      <c r="C127" s="33"/>
      <c r="D127" s="33"/>
      <c r="E127" s="33"/>
      <c r="F127" s="33"/>
      <c r="G127" s="33"/>
      <c r="H127" s="33"/>
      <c r="I127" s="33"/>
      <c r="J127" s="33"/>
      <c r="K127" s="33"/>
      <c r="L127" s="82"/>
      <c r="M127" s="36"/>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33"/>
      <c r="CX127" s="33"/>
      <c r="CY127" s="33"/>
      <c r="CZ127" s="33"/>
      <c r="DA127" s="33"/>
      <c r="DB127" s="33"/>
      <c r="DC127" s="33"/>
      <c r="DD127" s="33"/>
      <c r="DE127" s="82"/>
      <c r="DR127" s="169"/>
      <c r="DU127" s="58"/>
      <c r="EI127" s="169"/>
      <c r="FV127" s="169"/>
      <c r="FX127" s="33"/>
      <c r="FY127" s="33"/>
      <c r="FZ127" s="33"/>
      <c r="GF127" s="169"/>
      <c r="GP127" s="0"/>
      <c r="GV127" s="169"/>
    </row>
    <row r="128" s="81" customFormat="true" ht="12.75" hidden="false" customHeight="false" outlineLevel="0" collapsed="false">
      <c r="A128" s="85"/>
      <c r="B128" s="85"/>
      <c r="C128" s="33"/>
      <c r="D128" s="33"/>
      <c r="E128" s="33"/>
      <c r="F128" s="33"/>
      <c r="G128" s="33"/>
      <c r="H128" s="33"/>
      <c r="I128" s="33"/>
      <c r="J128" s="33"/>
      <c r="K128" s="33"/>
      <c r="L128" s="82"/>
      <c r="M128" s="36"/>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82"/>
      <c r="DR128" s="169"/>
      <c r="DU128" s="58"/>
      <c r="EI128" s="169"/>
      <c r="FV128" s="169"/>
      <c r="FX128" s="33"/>
      <c r="FY128" s="33"/>
      <c r="FZ128" s="33"/>
      <c r="GF128" s="169"/>
      <c r="GP128" s="0"/>
      <c r="GV128" s="169"/>
    </row>
    <row r="129" s="81" customFormat="true" ht="12.75" hidden="false" customHeight="false" outlineLevel="0" collapsed="false">
      <c r="A129" s="85"/>
      <c r="B129" s="85"/>
      <c r="C129" s="33"/>
      <c r="D129" s="33"/>
      <c r="E129" s="33"/>
      <c r="F129" s="33"/>
      <c r="G129" s="33"/>
      <c r="H129" s="33"/>
      <c r="I129" s="33"/>
      <c r="J129" s="33"/>
      <c r="K129" s="33"/>
      <c r="L129" s="82"/>
      <c r="M129" s="36"/>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82"/>
      <c r="DR129" s="169"/>
      <c r="DU129" s="58"/>
      <c r="EI129" s="169"/>
      <c r="FV129" s="169"/>
      <c r="FX129" s="33"/>
      <c r="FY129" s="33"/>
      <c r="FZ129" s="33"/>
      <c r="GF129" s="169"/>
      <c r="GP129" s="0"/>
      <c r="GV129" s="169"/>
    </row>
    <row r="130" s="81" customFormat="true" ht="12.75" hidden="false" customHeight="false" outlineLevel="0" collapsed="false">
      <c r="A130" s="85"/>
      <c r="B130" s="85"/>
      <c r="C130" s="33"/>
      <c r="D130" s="33"/>
      <c r="E130" s="33"/>
      <c r="F130" s="33"/>
      <c r="G130" s="33"/>
      <c r="H130" s="33"/>
      <c r="I130" s="33"/>
      <c r="J130" s="33"/>
      <c r="K130" s="33"/>
      <c r="L130" s="82"/>
      <c r="M130" s="36"/>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82"/>
      <c r="DR130" s="169"/>
      <c r="EI130" s="169"/>
      <c r="FV130" s="169"/>
      <c r="FX130" s="33"/>
      <c r="FY130" s="33"/>
      <c r="FZ130" s="33"/>
      <c r="GF130" s="169"/>
      <c r="GP130" s="0"/>
      <c r="GV130" s="169"/>
    </row>
    <row r="131" s="81" customFormat="true" ht="12.75" hidden="false" customHeight="false" outlineLevel="0" collapsed="false">
      <c r="A131" s="85"/>
      <c r="B131" s="85"/>
      <c r="C131" s="33"/>
      <c r="D131" s="33"/>
      <c r="E131" s="33"/>
      <c r="F131" s="33"/>
      <c r="G131" s="33"/>
      <c r="H131" s="33"/>
      <c r="I131" s="33"/>
      <c r="J131" s="33"/>
      <c r="K131" s="33"/>
      <c r="L131" s="82"/>
      <c r="M131" s="36"/>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82"/>
      <c r="DR131" s="169"/>
      <c r="DU131" s="58"/>
      <c r="EI131" s="169"/>
      <c r="FV131" s="169"/>
      <c r="FX131" s="33"/>
      <c r="FY131" s="33"/>
      <c r="FZ131" s="33"/>
      <c r="GF131" s="169"/>
      <c r="GP131" s="0"/>
      <c r="GV131" s="169"/>
    </row>
    <row r="132" s="81" customFormat="true" ht="12.75" hidden="false" customHeight="false" outlineLevel="0" collapsed="false">
      <c r="A132" s="85"/>
      <c r="B132" s="85"/>
      <c r="C132" s="33"/>
      <c r="D132" s="33"/>
      <c r="E132" s="33"/>
      <c r="F132" s="33"/>
      <c r="G132" s="33"/>
      <c r="H132" s="33"/>
      <c r="I132" s="33"/>
      <c r="J132" s="33"/>
      <c r="K132" s="33"/>
      <c r="L132" s="82"/>
      <c r="M132" s="36"/>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82"/>
      <c r="DR132" s="169"/>
      <c r="DU132" s="58"/>
      <c r="EI132" s="169"/>
      <c r="FV132" s="169"/>
      <c r="FX132" s="33"/>
      <c r="FY132" s="33"/>
      <c r="FZ132" s="33"/>
      <c r="GF132" s="169"/>
      <c r="GP132" s="0"/>
      <c r="GV132" s="169"/>
    </row>
    <row r="133" s="81" customFormat="true" ht="12.75" hidden="false" customHeight="false" outlineLevel="0" collapsed="false">
      <c r="A133" s="85"/>
      <c r="B133" s="85"/>
      <c r="C133" s="33"/>
      <c r="D133" s="33"/>
      <c r="E133" s="33"/>
      <c r="F133" s="33"/>
      <c r="G133" s="33"/>
      <c r="H133" s="33"/>
      <c r="I133" s="33"/>
      <c r="J133" s="33"/>
      <c r="K133" s="33"/>
      <c r="L133" s="82"/>
      <c r="M133" s="36"/>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82"/>
      <c r="DR133" s="169"/>
      <c r="EI133" s="169"/>
      <c r="FV133" s="169"/>
      <c r="FX133" s="33"/>
      <c r="FY133" s="33"/>
      <c r="FZ133" s="33"/>
      <c r="GF133" s="169"/>
      <c r="GP133" s="0"/>
      <c r="GV133" s="169"/>
    </row>
    <row r="134" s="81" customFormat="true" ht="12.75" hidden="false" customHeight="false" outlineLevel="0" collapsed="false">
      <c r="A134" s="85"/>
      <c r="B134" s="85"/>
      <c r="C134" s="33"/>
      <c r="D134" s="33"/>
      <c r="E134" s="33"/>
      <c r="F134" s="33"/>
      <c r="G134" s="33"/>
      <c r="H134" s="33"/>
      <c r="I134" s="33"/>
      <c r="J134" s="33"/>
      <c r="K134" s="33"/>
      <c r="L134" s="82"/>
      <c r="M134" s="36"/>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33"/>
      <c r="CX134" s="33"/>
      <c r="CY134" s="33"/>
      <c r="CZ134" s="33"/>
      <c r="DA134" s="33"/>
      <c r="DB134" s="33"/>
      <c r="DC134" s="33"/>
      <c r="DD134" s="33"/>
      <c r="DE134" s="82"/>
      <c r="DR134" s="169"/>
      <c r="EI134" s="169"/>
      <c r="FV134" s="169"/>
      <c r="FX134" s="33"/>
      <c r="FY134" s="33"/>
      <c r="FZ134" s="33"/>
      <c r="GF134" s="169"/>
      <c r="GP134" s="0"/>
      <c r="GV134" s="169"/>
    </row>
    <row r="135" s="81" customFormat="true" ht="12.75" hidden="false" customHeight="false" outlineLevel="0" collapsed="false">
      <c r="A135" s="85"/>
      <c r="B135" s="85"/>
      <c r="C135" s="33"/>
      <c r="D135" s="33"/>
      <c r="E135" s="33"/>
      <c r="F135" s="33"/>
      <c r="G135" s="33"/>
      <c r="H135" s="33"/>
      <c r="I135" s="33"/>
      <c r="J135" s="33"/>
      <c r="K135" s="33"/>
      <c r="L135" s="82"/>
      <c r="M135" s="36"/>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33"/>
      <c r="CX135" s="33"/>
      <c r="CY135" s="33"/>
      <c r="CZ135" s="33"/>
      <c r="DA135" s="33"/>
      <c r="DB135" s="33"/>
      <c r="DC135" s="33"/>
      <c r="DD135" s="33"/>
      <c r="DE135" s="82"/>
      <c r="DR135" s="169"/>
      <c r="EI135" s="169"/>
      <c r="FV135" s="169"/>
      <c r="FX135" s="33"/>
      <c r="FY135" s="33"/>
      <c r="FZ135" s="33"/>
      <c r="GF135" s="169"/>
      <c r="GP135" s="0"/>
      <c r="GV135" s="169"/>
    </row>
    <row r="136" s="81" customFormat="true" ht="12.75" hidden="false" customHeight="false" outlineLevel="0" collapsed="false">
      <c r="A136" s="85"/>
      <c r="B136" s="85"/>
      <c r="C136" s="33"/>
      <c r="D136" s="33"/>
      <c r="E136" s="33"/>
      <c r="F136" s="33"/>
      <c r="G136" s="33"/>
      <c r="H136" s="33"/>
      <c r="I136" s="33"/>
      <c r="J136" s="33"/>
      <c r="K136" s="33"/>
      <c r="L136" s="82"/>
      <c r="M136" s="36"/>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82"/>
      <c r="DR136" s="169"/>
      <c r="EI136" s="169"/>
      <c r="FV136" s="169"/>
      <c r="FX136" s="33"/>
      <c r="FY136" s="33"/>
      <c r="FZ136" s="33"/>
      <c r="GF136" s="169"/>
      <c r="GP136" s="0"/>
      <c r="GV136" s="169"/>
    </row>
    <row r="137" s="81" customFormat="true" ht="12.75" hidden="false" customHeight="false" outlineLevel="0" collapsed="false">
      <c r="A137" s="85"/>
      <c r="B137" s="85"/>
      <c r="C137" s="33"/>
      <c r="D137" s="33"/>
      <c r="E137" s="33"/>
      <c r="F137" s="33"/>
      <c r="G137" s="33"/>
      <c r="H137" s="33"/>
      <c r="I137" s="33"/>
      <c r="J137" s="33"/>
      <c r="K137" s="33"/>
      <c r="L137" s="82"/>
      <c r="M137" s="36"/>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82"/>
      <c r="DR137" s="169"/>
      <c r="EI137" s="169"/>
      <c r="FV137" s="169"/>
      <c r="FX137" s="33"/>
      <c r="FY137" s="33"/>
      <c r="FZ137" s="33"/>
      <c r="GF137" s="169"/>
      <c r="GP137" s="0"/>
      <c r="GV137" s="169"/>
    </row>
    <row r="138" s="81" customFormat="true" ht="12.75" hidden="false" customHeight="false" outlineLevel="0" collapsed="false">
      <c r="A138" s="85"/>
      <c r="B138" s="85"/>
      <c r="C138" s="33"/>
      <c r="D138" s="33"/>
      <c r="E138" s="33"/>
      <c r="F138" s="33"/>
      <c r="G138" s="33"/>
      <c r="H138" s="33"/>
      <c r="I138" s="33"/>
      <c r="J138" s="33"/>
      <c r="K138" s="33"/>
      <c r="L138" s="82"/>
      <c r="M138" s="36"/>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82"/>
      <c r="DR138" s="169"/>
      <c r="EI138" s="169"/>
      <c r="FV138" s="169"/>
      <c r="FX138" s="33"/>
      <c r="FY138" s="33"/>
      <c r="FZ138" s="33"/>
      <c r="GF138" s="169"/>
      <c r="GP138" s="0"/>
      <c r="GV138" s="169"/>
    </row>
    <row r="139" s="81" customFormat="true" ht="12.75" hidden="false" customHeight="false" outlineLevel="0" collapsed="false">
      <c r="A139" s="85"/>
      <c r="B139" s="85"/>
      <c r="C139" s="33"/>
      <c r="D139" s="33"/>
      <c r="E139" s="33"/>
      <c r="F139" s="33"/>
      <c r="G139" s="33"/>
      <c r="H139" s="33"/>
      <c r="I139" s="33"/>
      <c r="J139" s="33"/>
      <c r="K139" s="33"/>
      <c r="L139" s="82"/>
      <c r="M139" s="36"/>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3"/>
      <c r="CJ139" s="33"/>
      <c r="CK139" s="33"/>
      <c r="CL139" s="33"/>
      <c r="CM139" s="33"/>
      <c r="CN139" s="33"/>
      <c r="CO139" s="33"/>
      <c r="CP139" s="33"/>
      <c r="CQ139" s="33"/>
      <c r="CR139" s="33"/>
      <c r="CS139" s="33"/>
      <c r="CT139" s="33"/>
      <c r="CU139" s="33"/>
      <c r="CV139" s="33"/>
      <c r="CW139" s="33"/>
      <c r="CX139" s="33"/>
      <c r="CY139" s="33"/>
      <c r="CZ139" s="33"/>
      <c r="DA139" s="33"/>
      <c r="DB139" s="33"/>
      <c r="DC139" s="33"/>
      <c r="DD139" s="33"/>
      <c r="DE139" s="82"/>
      <c r="DR139" s="169"/>
      <c r="EI139" s="169"/>
      <c r="FV139" s="169"/>
      <c r="FX139" s="33"/>
      <c r="FY139" s="33"/>
      <c r="FZ139" s="33"/>
      <c r="GF139" s="169"/>
      <c r="GP139" s="0"/>
      <c r="GV139" s="169"/>
    </row>
    <row r="140" s="81" customFormat="true" ht="12.75" hidden="false" customHeight="false" outlineLevel="0" collapsed="false">
      <c r="A140" s="85"/>
      <c r="B140" s="85"/>
      <c r="C140" s="33"/>
      <c r="D140" s="33"/>
      <c r="E140" s="33"/>
      <c r="F140" s="33"/>
      <c r="G140" s="33"/>
      <c r="H140" s="33"/>
      <c r="I140" s="33"/>
      <c r="J140" s="33"/>
      <c r="K140" s="33"/>
      <c r="L140" s="82"/>
      <c r="M140" s="36"/>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82"/>
      <c r="DR140" s="169"/>
      <c r="EI140" s="169"/>
      <c r="FV140" s="169"/>
      <c r="FX140" s="33"/>
      <c r="FY140" s="33"/>
      <c r="FZ140" s="33"/>
      <c r="GF140" s="169"/>
      <c r="GP140" s="0"/>
      <c r="GV140" s="169"/>
    </row>
    <row r="141" s="81" customFormat="true" ht="12.75" hidden="false" customHeight="false" outlineLevel="0" collapsed="false">
      <c r="A141" s="85"/>
      <c r="B141" s="85"/>
      <c r="C141" s="33"/>
      <c r="D141" s="33"/>
      <c r="E141" s="33"/>
      <c r="F141" s="33"/>
      <c r="G141" s="33"/>
      <c r="H141" s="33"/>
      <c r="I141" s="33"/>
      <c r="J141" s="33"/>
      <c r="K141" s="33"/>
      <c r="L141" s="82"/>
      <c r="M141" s="36"/>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82"/>
      <c r="DR141" s="169"/>
      <c r="EI141" s="169"/>
      <c r="FV141" s="169"/>
      <c r="FX141" s="33"/>
      <c r="FY141" s="33"/>
      <c r="FZ141" s="33"/>
      <c r="GF141" s="169"/>
      <c r="GP141" s="0"/>
      <c r="GV141" s="169"/>
    </row>
    <row r="142" s="81" customFormat="true" ht="12.75" hidden="false" customHeight="false" outlineLevel="0" collapsed="false">
      <c r="A142" s="85"/>
      <c r="B142" s="85"/>
      <c r="C142" s="33"/>
      <c r="D142" s="33"/>
      <c r="E142" s="33"/>
      <c r="F142" s="33"/>
      <c r="G142" s="33"/>
      <c r="H142" s="33"/>
      <c r="I142" s="33"/>
      <c r="J142" s="33"/>
      <c r="K142" s="33"/>
      <c r="L142" s="82"/>
      <c r="M142" s="36"/>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3"/>
      <c r="CJ142" s="33"/>
      <c r="CK142" s="33"/>
      <c r="CL142" s="33"/>
      <c r="CM142" s="33"/>
      <c r="CN142" s="33"/>
      <c r="CO142" s="33"/>
      <c r="CP142" s="33"/>
      <c r="CQ142" s="33"/>
      <c r="CR142" s="33"/>
      <c r="CS142" s="33"/>
      <c r="CT142" s="33"/>
      <c r="CU142" s="33"/>
      <c r="CV142" s="33"/>
      <c r="CW142" s="33"/>
      <c r="CX142" s="33"/>
      <c r="CY142" s="33"/>
      <c r="CZ142" s="33"/>
      <c r="DA142" s="33"/>
      <c r="DB142" s="33"/>
      <c r="DC142" s="33"/>
      <c r="DD142" s="33"/>
      <c r="DE142" s="82"/>
      <c r="DR142" s="169"/>
      <c r="EI142" s="169"/>
      <c r="FV142" s="169"/>
      <c r="FX142" s="33"/>
      <c r="FY142" s="33"/>
      <c r="FZ142" s="33"/>
      <c r="GF142" s="169"/>
      <c r="GP142" s="0"/>
      <c r="GV142" s="169"/>
    </row>
    <row r="143" s="81" customFormat="true" ht="12.75" hidden="false" customHeight="false" outlineLevel="0" collapsed="false">
      <c r="A143" s="85"/>
      <c r="B143" s="85"/>
      <c r="C143" s="33"/>
      <c r="D143" s="33"/>
      <c r="E143" s="33"/>
      <c r="F143" s="33"/>
      <c r="G143" s="33"/>
      <c r="H143" s="33"/>
      <c r="I143" s="33"/>
      <c r="J143" s="33"/>
      <c r="K143" s="33"/>
      <c r="L143" s="82"/>
      <c r="M143" s="36"/>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82"/>
      <c r="DR143" s="169"/>
      <c r="EI143" s="169"/>
      <c r="FV143" s="169"/>
      <c r="FX143" s="33"/>
      <c r="FY143" s="33"/>
      <c r="FZ143" s="33"/>
      <c r="GF143" s="169"/>
      <c r="GP143" s="0"/>
      <c r="GV143" s="169"/>
    </row>
    <row r="144" s="81" customFormat="true" ht="12.75" hidden="false" customHeight="false" outlineLevel="0" collapsed="false">
      <c r="A144" s="85"/>
      <c r="B144" s="85"/>
      <c r="C144" s="33"/>
      <c r="D144" s="33"/>
      <c r="E144" s="33"/>
      <c r="F144" s="33"/>
      <c r="G144" s="33"/>
      <c r="H144" s="33"/>
      <c r="I144" s="33"/>
      <c r="J144" s="33"/>
      <c r="K144" s="33"/>
      <c r="L144" s="82"/>
      <c r="M144" s="36"/>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3"/>
      <c r="CJ144" s="33"/>
      <c r="CK144" s="33"/>
      <c r="CL144" s="33"/>
      <c r="CM144" s="33"/>
      <c r="CN144" s="33"/>
      <c r="CO144" s="33"/>
      <c r="CP144" s="33"/>
      <c r="CQ144" s="33"/>
      <c r="CR144" s="33"/>
      <c r="CS144" s="33"/>
      <c r="CT144" s="33"/>
      <c r="CU144" s="33"/>
      <c r="CV144" s="33"/>
      <c r="CW144" s="33"/>
      <c r="CX144" s="33"/>
      <c r="CY144" s="33"/>
      <c r="CZ144" s="33"/>
      <c r="DA144" s="33"/>
      <c r="DB144" s="33"/>
      <c r="DC144" s="33"/>
      <c r="DD144" s="33"/>
      <c r="DE144" s="82"/>
      <c r="DR144" s="169"/>
      <c r="EI144" s="169"/>
      <c r="FV144" s="169"/>
      <c r="FX144" s="33"/>
      <c r="FY144" s="33"/>
      <c r="FZ144" s="33"/>
      <c r="GF144" s="169"/>
      <c r="GP144" s="0"/>
      <c r="GV144" s="169"/>
    </row>
    <row r="145" s="81" customFormat="true" ht="12.75" hidden="false" customHeight="false" outlineLevel="0" collapsed="false">
      <c r="A145" s="85"/>
      <c r="B145" s="85"/>
      <c r="C145" s="33"/>
      <c r="D145" s="33"/>
      <c r="E145" s="33"/>
      <c r="F145" s="33"/>
      <c r="G145" s="33"/>
      <c r="H145" s="33"/>
      <c r="I145" s="33"/>
      <c r="J145" s="33"/>
      <c r="K145" s="33"/>
      <c r="L145" s="82"/>
      <c r="M145" s="36"/>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3"/>
      <c r="CJ145" s="33"/>
      <c r="CK145" s="33"/>
      <c r="CL145" s="33"/>
      <c r="CM145" s="33"/>
      <c r="CN145" s="33"/>
      <c r="CO145" s="33"/>
      <c r="CP145" s="33"/>
      <c r="CQ145" s="33"/>
      <c r="CR145" s="33"/>
      <c r="CS145" s="33"/>
      <c r="CT145" s="33"/>
      <c r="CU145" s="33"/>
      <c r="CV145" s="33"/>
      <c r="CW145" s="33"/>
      <c r="CX145" s="33"/>
      <c r="CY145" s="33"/>
      <c r="CZ145" s="33"/>
      <c r="DA145" s="33"/>
      <c r="DB145" s="33"/>
      <c r="DC145" s="33"/>
      <c r="DD145" s="33"/>
      <c r="DE145" s="82"/>
      <c r="DR145" s="169"/>
      <c r="EI145" s="169"/>
      <c r="FV145" s="169"/>
      <c r="FX145" s="33"/>
      <c r="FY145" s="33"/>
      <c r="FZ145" s="33"/>
      <c r="GF145" s="169"/>
      <c r="GP145" s="0"/>
      <c r="GV145" s="169"/>
    </row>
    <row r="146" s="81" customFormat="true" ht="12.75" hidden="false" customHeight="false" outlineLevel="0" collapsed="false">
      <c r="A146" s="85"/>
      <c r="B146" s="85"/>
      <c r="C146" s="33"/>
      <c r="D146" s="33"/>
      <c r="E146" s="33"/>
      <c r="F146" s="33"/>
      <c r="G146" s="33"/>
      <c r="H146" s="33"/>
      <c r="I146" s="33"/>
      <c r="J146" s="33"/>
      <c r="K146" s="33"/>
      <c r="L146" s="82"/>
      <c r="M146" s="36"/>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82"/>
      <c r="DR146" s="169"/>
      <c r="EI146" s="169"/>
      <c r="FV146" s="169"/>
      <c r="FX146" s="33"/>
      <c r="FY146" s="33"/>
      <c r="FZ146" s="33"/>
      <c r="GF146" s="169"/>
      <c r="GP146" s="0"/>
      <c r="GV146" s="169"/>
    </row>
    <row r="147" s="81" customFormat="true" ht="12.75" hidden="false" customHeight="false" outlineLevel="0" collapsed="false">
      <c r="A147" s="85"/>
      <c r="B147" s="85"/>
      <c r="C147" s="33"/>
      <c r="D147" s="33"/>
      <c r="E147" s="33"/>
      <c r="F147" s="33"/>
      <c r="G147" s="33"/>
      <c r="H147" s="33"/>
      <c r="I147" s="33"/>
      <c r="J147" s="33"/>
      <c r="K147" s="33"/>
      <c r="L147" s="82"/>
      <c r="M147" s="36"/>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82"/>
      <c r="DR147" s="169"/>
      <c r="EI147" s="169"/>
      <c r="FV147" s="169"/>
      <c r="FX147" s="33"/>
      <c r="FY147" s="33"/>
      <c r="FZ147" s="33"/>
      <c r="GF147" s="169"/>
      <c r="GP147" s="0"/>
      <c r="GV147" s="169"/>
    </row>
    <row r="148" s="81" customFormat="true" ht="12.75" hidden="false" customHeight="false" outlineLevel="0" collapsed="false">
      <c r="A148" s="85"/>
      <c r="B148" s="85"/>
      <c r="C148" s="33"/>
      <c r="D148" s="33"/>
      <c r="E148" s="33"/>
      <c r="F148" s="33"/>
      <c r="G148" s="33"/>
      <c r="H148" s="33"/>
      <c r="I148" s="33"/>
      <c r="J148" s="33"/>
      <c r="K148" s="33"/>
      <c r="L148" s="82"/>
      <c r="M148" s="36"/>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3"/>
      <c r="CJ148" s="33"/>
      <c r="CK148" s="33"/>
      <c r="CL148" s="33"/>
      <c r="CM148" s="33"/>
      <c r="CN148" s="33"/>
      <c r="CO148" s="33"/>
      <c r="CP148" s="33"/>
      <c r="CQ148" s="33"/>
      <c r="CR148" s="33"/>
      <c r="CS148" s="33"/>
      <c r="CT148" s="33"/>
      <c r="CU148" s="33"/>
      <c r="CV148" s="33"/>
      <c r="CW148" s="33"/>
      <c r="CX148" s="33"/>
      <c r="CY148" s="33"/>
      <c r="CZ148" s="33"/>
      <c r="DA148" s="33"/>
      <c r="DB148" s="33"/>
      <c r="DC148" s="33"/>
      <c r="DD148" s="33"/>
      <c r="DE148" s="82"/>
      <c r="DR148" s="169"/>
      <c r="EI148" s="169"/>
      <c r="FV148" s="169"/>
      <c r="FX148" s="33"/>
      <c r="FY148" s="33"/>
      <c r="FZ148" s="33"/>
      <c r="GF148" s="169"/>
      <c r="GP148" s="0"/>
      <c r="GV148" s="169"/>
    </row>
    <row r="149" s="81" customFormat="true" ht="12.75" hidden="false" customHeight="false" outlineLevel="0" collapsed="false">
      <c r="A149" s="85"/>
      <c r="B149" s="85"/>
      <c r="C149" s="33"/>
      <c r="D149" s="33"/>
      <c r="E149" s="33"/>
      <c r="F149" s="33"/>
      <c r="G149" s="33"/>
      <c r="H149" s="33"/>
      <c r="I149" s="33"/>
      <c r="J149" s="33"/>
      <c r="K149" s="33"/>
      <c r="L149" s="82"/>
      <c r="M149" s="36"/>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3"/>
      <c r="CJ149" s="33"/>
      <c r="CK149" s="33"/>
      <c r="CL149" s="33"/>
      <c r="CM149" s="33"/>
      <c r="CN149" s="33"/>
      <c r="CO149" s="33"/>
      <c r="CP149" s="33"/>
      <c r="CQ149" s="33"/>
      <c r="CR149" s="33"/>
      <c r="CS149" s="33"/>
      <c r="CT149" s="33"/>
      <c r="CU149" s="33"/>
      <c r="CV149" s="33"/>
      <c r="CW149" s="33"/>
      <c r="CX149" s="33"/>
      <c r="CY149" s="33"/>
      <c r="CZ149" s="33"/>
      <c r="DA149" s="33"/>
      <c r="DB149" s="33"/>
      <c r="DC149" s="33"/>
      <c r="DD149" s="33"/>
      <c r="DE149" s="82"/>
      <c r="DR149" s="169"/>
      <c r="EI149" s="169"/>
      <c r="FV149" s="169"/>
      <c r="FX149" s="33"/>
      <c r="FY149" s="33"/>
      <c r="FZ149" s="33"/>
      <c r="GF149" s="169"/>
      <c r="GP149" s="0"/>
      <c r="GV149" s="169"/>
    </row>
    <row r="150" s="81" customFormat="true" ht="12.75" hidden="false" customHeight="false" outlineLevel="0" collapsed="false">
      <c r="A150" s="85"/>
      <c r="B150" s="85"/>
      <c r="C150" s="33"/>
      <c r="D150" s="33"/>
      <c r="E150" s="33"/>
      <c r="F150" s="33"/>
      <c r="G150" s="33"/>
      <c r="H150" s="33"/>
      <c r="I150" s="33"/>
      <c r="J150" s="33"/>
      <c r="K150" s="33"/>
      <c r="L150" s="82"/>
      <c r="M150" s="36"/>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3"/>
      <c r="CJ150" s="33"/>
      <c r="CK150" s="33"/>
      <c r="CL150" s="33"/>
      <c r="CM150" s="33"/>
      <c r="CN150" s="33"/>
      <c r="CO150" s="33"/>
      <c r="CP150" s="33"/>
      <c r="CQ150" s="33"/>
      <c r="CR150" s="33"/>
      <c r="CS150" s="33"/>
      <c r="CT150" s="33"/>
      <c r="CU150" s="33"/>
      <c r="CV150" s="33"/>
      <c r="CW150" s="33"/>
      <c r="CX150" s="33"/>
      <c r="CY150" s="33"/>
      <c r="CZ150" s="33"/>
      <c r="DA150" s="33"/>
      <c r="DB150" s="33"/>
      <c r="DC150" s="33"/>
      <c r="DD150" s="33"/>
      <c r="DE150" s="82"/>
      <c r="DR150" s="169"/>
      <c r="EI150" s="169"/>
      <c r="FV150" s="169"/>
      <c r="FX150" s="33"/>
      <c r="FY150" s="33"/>
      <c r="FZ150" s="33"/>
      <c r="GF150" s="169"/>
      <c r="GP150" s="0"/>
      <c r="GV150" s="169"/>
    </row>
    <row r="151" s="81" customFormat="true" ht="12.75" hidden="false" customHeight="false" outlineLevel="0" collapsed="false">
      <c r="A151" s="85"/>
      <c r="B151" s="85"/>
      <c r="C151" s="33"/>
      <c r="D151" s="33"/>
      <c r="E151" s="33"/>
      <c r="F151" s="33"/>
      <c r="G151" s="33"/>
      <c r="H151" s="33"/>
      <c r="I151" s="33"/>
      <c r="J151" s="33"/>
      <c r="K151" s="33"/>
      <c r="L151" s="82"/>
      <c r="M151" s="36"/>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3"/>
      <c r="CJ151" s="33"/>
      <c r="CK151" s="33"/>
      <c r="CL151" s="33"/>
      <c r="CM151" s="33"/>
      <c r="CN151" s="33"/>
      <c r="CO151" s="33"/>
      <c r="CP151" s="33"/>
      <c r="CQ151" s="33"/>
      <c r="CR151" s="33"/>
      <c r="CS151" s="33"/>
      <c r="CT151" s="33"/>
      <c r="CU151" s="33"/>
      <c r="CV151" s="33"/>
      <c r="CW151" s="33"/>
      <c r="CX151" s="33"/>
      <c r="CY151" s="33"/>
      <c r="CZ151" s="33"/>
      <c r="DA151" s="33"/>
      <c r="DB151" s="33"/>
      <c r="DC151" s="33"/>
      <c r="DD151" s="33"/>
      <c r="DE151" s="82"/>
      <c r="DR151" s="169"/>
      <c r="EI151" s="169"/>
      <c r="FV151" s="169"/>
      <c r="FX151" s="33"/>
      <c r="FY151" s="33"/>
      <c r="FZ151" s="33"/>
      <c r="GF151" s="169"/>
      <c r="GP151" s="0"/>
      <c r="GV151" s="169"/>
    </row>
    <row r="152" s="81" customFormat="true" ht="12.75" hidden="false" customHeight="false" outlineLevel="0" collapsed="false">
      <c r="A152" s="85"/>
      <c r="B152" s="85"/>
      <c r="C152" s="33"/>
      <c r="D152" s="33"/>
      <c r="E152" s="33"/>
      <c r="F152" s="33"/>
      <c r="G152" s="33"/>
      <c r="H152" s="33"/>
      <c r="I152" s="33"/>
      <c r="J152" s="33"/>
      <c r="K152" s="33"/>
      <c r="L152" s="82"/>
      <c r="M152" s="36"/>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3"/>
      <c r="CJ152" s="33"/>
      <c r="CK152" s="33"/>
      <c r="CL152" s="33"/>
      <c r="CM152" s="33"/>
      <c r="CN152" s="33"/>
      <c r="CO152" s="33"/>
      <c r="CP152" s="33"/>
      <c r="CQ152" s="33"/>
      <c r="CR152" s="33"/>
      <c r="CS152" s="33"/>
      <c r="CT152" s="33"/>
      <c r="CU152" s="33"/>
      <c r="CV152" s="33"/>
      <c r="CW152" s="33"/>
      <c r="CX152" s="33"/>
      <c r="CY152" s="33"/>
      <c r="CZ152" s="33"/>
      <c r="DA152" s="33"/>
      <c r="DB152" s="33"/>
      <c r="DC152" s="33"/>
      <c r="DD152" s="33"/>
      <c r="DE152" s="82"/>
      <c r="DR152" s="169"/>
      <c r="EI152" s="169"/>
      <c r="FV152" s="169"/>
      <c r="FX152" s="33"/>
      <c r="FY152" s="33"/>
      <c r="FZ152" s="33"/>
      <c r="GF152" s="169"/>
      <c r="GP152" s="0"/>
      <c r="GV152" s="169"/>
    </row>
    <row r="153" s="81" customFormat="true" ht="12.75" hidden="false" customHeight="false" outlineLevel="0" collapsed="false">
      <c r="A153" s="85"/>
      <c r="B153" s="85"/>
      <c r="C153" s="33"/>
      <c r="D153" s="33"/>
      <c r="E153" s="33"/>
      <c r="F153" s="33"/>
      <c r="G153" s="33"/>
      <c r="H153" s="33"/>
      <c r="I153" s="33"/>
      <c r="J153" s="33"/>
      <c r="K153" s="33"/>
      <c r="L153" s="82"/>
      <c r="M153" s="36"/>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82"/>
      <c r="DR153" s="169"/>
      <c r="EI153" s="169"/>
      <c r="FV153" s="169"/>
      <c r="FX153" s="33"/>
      <c r="FY153" s="33"/>
      <c r="FZ153" s="33"/>
      <c r="GF153" s="169"/>
      <c r="GP153" s="0"/>
      <c r="GV153" s="169"/>
    </row>
    <row r="154" s="81" customFormat="true" ht="12.75" hidden="false" customHeight="false" outlineLevel="0" collapsed="false">
      <c r="A154" s="85"/>
      <c r="B154" s="85"/>
      <c r="C154" s="33"/>
      <c r="D154" s="33"/>
      <c r="E154" s="33"/>
      <c r="F154" s="33"/>
      <c r="G154" s="33"/>
      <c r="H154" s="33"/>
      <c r="I154" s="33"/>
      <c r="J154" s="33"/>
      <c r="K154" s="33"/>
      <c r="L154" s="82"/>
      <c r="M154" s="36"/>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3"/>
      <c r="CJ154" s="33"/>
      <c r="CK154" s="33"/>
      <c r="CL154" s="33"/>
      <c r="CM154" s="33"/>
      <c r="CN154" s="33"/>
      <c r="CO154" s="33"/>
      <c r="CP154" s="33"/>
      <c r="CQ154" s="33"/>
      <c r="CR154" s="33"/>
      <c r="CS154" s="33"/>
      <c r="CT154" s="33"/>
      <c r="CU154" s="33"/>
      <c r="CV154" s="33"/>
      <c r="CW154" s="33"/>
      <c r="CX154" s="33"/>
      <c r="CY154" s="33"/>
      <c r="CZ154" s="33"/>
      <c r="DA154" s="33"/>
      <c r="DB154" s="33"/>
      <c r="DC154" s="33"/>
      <c r="DD154" s="33"/>
      <c r="DE154" s="82"/>
      <c r="DR154" s="169"/>
      <c r="EI154" s="169"/>
      <c r="FV154" s="169"/>
      <c r="FX154" s="33"/>
      <c r="FY154" s="33"/>
      <c r="FZ154" s="33"/>
      <c r="GF154" s="169"/>
      <c r="GP154" s="0"/>
      <c r="GV154" s="169"/>
    </row>
    <row r="155" s="81" customFormat="true" ht="12.75" hidden="false" customHeight="false" outlineLevel="0" collapsed="false">
      <c r="A155" s="85"/>
      <c r="B155" s="85"/>
      <c r="C155" s="33"/>
      <c r="D155" s="33"/>
      <c r="E155" s="33"/>
      <c r="F155" s="33"/>
      <c r="G155" s="33"/>
      <c r="H155" s="33"/>
      <c r="I155" s="33"/>
      <c r="J155" s="33"/>
      <c r="K155" s="33"/>
      <c r="L155" s="82"/>
      <c r="M155" s="36"/>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3"/>
      <c r="CJ155" s="33"/>
      <c r="CK155" s="33"/>
      <c r="CL155" s="33"/>
      <c r="CM155" s="33"/>
      <c r="CN155" s="33"/>
      <c r="CO155" s="33"/>
      <c r="CP155" s="33"/>
      <c r="CQ155" s="33"/>
      <c r="CR155" s="33"/>
      <c r="CS155" s="33"/>
      <c r="CT155" s="33"/>
      <c r="CU155" s="33"/>
      <c r="CV155" s="33"/>
      <c r="CW155" s="33"/>
      <c r="CX155" s="33"/>
      <c r="CY155" s="33"/>
      <c r="CZ155" s="33"/>
      <c r="DA155" s="33"/>
      <c r="DB155" s="33"/>
      <c r="DC155" s="33"/>
      <c r="DD155" s="33"/>
      <c r="DE155" s="82"/>
      <c r="DR155" s="169"/>
      <c r="EI155" s="169"/>
      <c r="FV155" s="169"/>
      <c r="FX155" s="33"/>
      <c r="FY155" s="33"/>
      <c r="FZ155" s="33"/>
      <c r="GF155" s="169"/>
      <c r="GP155" s="0"/>
      <c r="GV155" s="169"/>
    </row>
    <row r="156" s="81" customFormat="true" ht="12.75" hidden="false" customHeight="false" outlineLevel="0" collapsed="false">
      <c r="A156" s="85"/>
      <c r="B156" s="85"/>
      <c r="C156" s="33"/>
      <c r="D156" s="33"/>
      <c r="E156" s="33"/>
      <c r="F156" s="33"/>
      <c r="G156" s="33"/>
      <c r="H156" s="33"/>
      <c r="I156" s="33"/>
      <c r="J156" s="33"/>
      <c r="K156" s="33"/>
      <c r="L156" s="82"/>
      <c r="M156" s="36"/>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3"/>
      <c r="CJ156" s="33"/>
      <c r="CK156" s="33"/>
      <c r="CL156" s="33"/>
      <c r="CM156" s="33"/>
      <c r="CN156" s="33"/>
      <c r="CO156" s="33"/>
      <c r="CP156" s="33"/>
      <c r="CQ156" s="33"/>
      <c r="CR156" s="33"/>
      <c r="CS156" s="33"/>
      <c r="CT156" s="33"/>
      <c r="CU156" s="33"/>
      <c r="CV156" s="33"/>
      <c r="CW156" s="33"/>
      <c r="CX156" s="33"/>
      <c r="CY156" s="33"/>
      <c r="CZ156" s="33"/>
      <c r="DA156" s="33"/>
      <c r="DB156" s="33"/>
      <c r="DC156" s="33"/>
      <c r="DD156" s="33"/>
      <c r="DE156" s="82"/>
      <c r="DR156" s="169"/>
      <c r="EI156" s="169"/>
      <c r="FV156" s="169"/>
      <c r="FX156" s="33"/>
      <c r="FY156" s="33"/>
      <c r="FZ156" s="33"/>
      <c r="GF156" s="169"/>
      <c r="GP156" s="0"/>
      <c r="GV156" s="169"/>
    </row>
    <row r="157" s="81" customFormat="true" ht="12.75" hidden="false" customHeight="false" outlineLevel="0" collapsed="false">
      <c r="A157" s="85"/>
      <c r="B157" s="85"/>
      <c r="C157" s="33"/>
      <c r="D157" s="33"/>
      <c r="E157" s="33"/>
      <c r="F157" s="33"/>
      <c r="G157" s="33"/>
      <c r="H157" s="33"/>
      <c r="I157" s="33"/>
      <c r="J157" s="33"/>
      <c r="K157" s="33"/>
      <c r="L157" s="82"/>
      <c r="M157" s="36"/>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3"/>
      <c r="CJ157" s="33"/>
      <c r="CK157" s="33"/>
      <c r="CL157" s="33"/>
      <c r="CM157" s="33"/>
      <c r="CN157" s="33"/>
      <c r="CO157" s="33"/>
      <c r="CP157" s="33"/>
      <c r="CQ157" s="33"/>
      <c r="CR157" s="33"/>
      <c r="CS157" s="33"/>
      <c r="CT157" s="33"/>
      <c r="CU157" s="33"/>
      <c r="CV157" s="33"/>
      <c r="CW157" s="33"/>
      <c r="CX157" s="33"/>
      <c r="CY157" s="33"/>
      <c r="CZ157" s="33"/>
      <c r="DA157" s="33"/>
      <c r="DB157" s="33"/>
      <c r="DC157" s="33"/>
      <c r="DD157" s="33"/>
      <c r="DE157" s="82"/>
      <c r="DR157" s="169"/>
      <c r="EI157" s="169"/>
      <c r="FV157" s="169"/>
      <c r="FX157" s="33"/>
      <c r="FY157" s="33"/>
      <c r="FZ157" s="33"/>
      <c r="GF157" s="169"/>
      <c r="GP157" s="0"/>
      <c r="GV157" s="169"/>
    </row>
    <row r="158" s="81" customFormat="true" ht="12.75" hidden="false" customHeight="false" outlineLevel="0" collapsed="false">
      <c r="A158" s="85"/>
      <c r="B158" s="85"/>
      <c r="C158" s="33"/>
      <c r="D158" s="33"/>
      <c r="E158" s="33"/>
      <c r="F158" s="33"/>
      <c r="G158" s="33"/>
      <c r="H158" s="33"/>
      <c r="I158" s="33"/>
      <c r="J158" s="33"/>
      <c r="K158" s="33"/>
      <c r="L158" s="82"/>
      <c r="M158" s="36"/>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3"/>
      <c r="CJ158" s="33"/>
      <c r="CK158" s="33"/>
      <c r="CL158" s="33"/>
      <c r="CM158" s="33"/>
      <c r="CN158" s="33"/>
      <c r="CO158" s="33"/>
      <c r="CP158" s="33"/>
      <c r="CQ158" s="33"/>
      <c r="CR158" s="33"/>
      <c r="CS158" s="33"/>
      <c r="CT158" s="33"/>
      <c r="CU158" s="33"/>
      <c r="CV158" s="33"/>
      <c r="CW158" s="33"/>
      <c r="CX158" s="33"/>
      <c r="CY158" s="33"/>
      <c r="CZ158" s="33"/>
      <c r="DA158" s="33"/>
      <c r="DB158" s="33"/>
      <c r="DC158" s="33"/>
      <c r="DD158" s="33"/>
      <c r="DE158" s="82"/>
      <c r="DR158" s="169"/>
      <c r="EI158" s="169"/>
      <c r="FV158" s="169"/>
      <c r="FX158" s="33"/>
      <c r="FY158" s="33"/>
      <c r="FZ158" s="33"/>
      <c r="GF158" s="169"/>
      <c r="GP158" s="0"/>
      <c r="GV158" s="169"/>
    </row>
    <row r="159" s="81" customFormat="true" ht="12.75" hidden="false" customHeight="false" outlineLevel="0" collapsed="false">
      <c r="A159" s="85"/>
      <c r="B159" s="85"/>
      <c r="C159" s="33"/>
      <c r="D159" s="33"/>
      <c r="E159" s="33"/>
      <c r="F159" s="33"/>
      <c r="G159" s="33"/>
      <c r="H159" s="33"/>
      <c r="I159" s="33"/>
      <c r="J159" s="33"/>
      <c r="K159" s="33"/>
      <c r="L159" s="82"/>
      <c r="M159" s="36"/>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3"/>
      <c r="CJ159" s="33"/>
      <c r="CK159" s="33"/>
      <c r="CL159" s="33"/>
      <c r="CM159" s="33"/>
      <c r="CN159" s="33"/>
      <c r="CO159" s="33"/>
      <c r="CP159" s="33"/>
      <c r="CQ159" s="33"/>
      <c r="CR159" s="33"/>
      <c r="CS159" s="33"/>
      <c r="CT159" s="33"/>
      <c r="CU159" s="33"/>
      <c r="CV159" s="33"/>
      <c r="CW159" s="33"/>
      <c r="CX159" s="33"/>
      <c r="CY159" s="33"/>
      <c r="CZ159" s="33"/>
      <c r="DA159" s="33"/>
      <c r="DB159" s="33"/>
      <c r="DC159" s="33"/>
      <c r="DD159" s="33"/>
      <c r="DE159" s="82"/>
      <c r="DR159" s="169"/>
      <c r="EI159" s="169"/>
      <c r="FV159" s="169"/>
      <c r="FX159" s="33"/>
      <c r="FY159" s="33"/>
      <c r="FZ159" s="33"/>
      <c r="GF159" s="169"/>
      <c r="GP159" s="0"/>
      <c r="GV159" s="169"/>
    </row>
    <row r="160" s="81" customFormat="true" ht="12.75" hidden="false" customHeight="false" outlineLevel="0" collapsed="false">
      <c r="A160" s="85"/>
      <c r="B160" s="85"/>
      <c r="C160" s="33"/>
      <c r="D160" s="33"/>
      <c r="E160" s="33"/>
      <c r="F160" s="33"/>
      <c r="G160" s="33"/>
      <c r="H160" s="33"/>
      <c r="I160" s="33"/>
      <c r="J160" s="33"/>
      <c r="K160" s="33"/>
      <c r="L160" s="82"/>
      <c r="M160" s="36"/>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33"/>
      <c r="CM160" s="33"/>
      <c r="CN160" s="33"/>
      <c r="CO160" s="33"/>
      <c r="CP160" s="33"/>
      <c r="CQ160" s="33"/>
      <c r="CR160" s="33"/>
      <c r="CS160" s="33"/>
      <c r="CT160" s="33"/>
      <c r="CU160" s="33"/>
      <c r="CV160" s="33"/>
      <c r="CW160" s="33"/>
      <c r="CX160" s="33"/>
      <c r="CY160" s="33"/>
      <c r="CZ160" s="33"/>
      <c r="DA160" s="33"/>
      <c r="DB160" s="33"/>
      <c r="DC160" s="33"/>
      <c r="DD160" s="33"/>
      <c r="DE160" s="82"/>
      <c r="DR160" s="169"/>
      <c r="EI160" s="169"/>
      <c r="FV160" s="169"/>
      <c r="FX160" s="33"/>
      <c r="FY160" s="33"/>
      <c r="FZ160" s="33"/>
      <c r="GF160" s="169"/>
      <c r="GP160" s="0"/>
      <c r="GV160" s="169"/>
    </row>
    <row r="161" s="81" customFormat="true" ht="12.75" hidden="false" customHeight="false" outlineLevel="0" collapsed="false">
      <c r="A161" s="85"/>
      <c r="B161" s="85"/>
      <c r="C161" s="33"/>
      <c r="D161" s="33"/>
      <c r="E161" s="33"/>
      <c r="F161" s="33"/>
      <c r="G161" s="33"/>
      <c r="H161" s="33"/>
      <c r="I161" s="33"/>
      <c r="J161" s="33"/>
      <c r="K161" s="33"/>
      <c r="L161" s="82"/>
      <c r="M161" s="36"/>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3"/>
      <c r="CL161" s="33"/>
      <c r="CM161" s="33"/>
      <c r="CN161" s="33"/>
      <c r="CO161" s="33"/>
      <c r="CP161" s="33"/>
      <c r="CQ161" s="33"/>
      <c r="CR161" s="33"/>
      <c r="CS161" s="33"/>
      <c r="CT161" s="33"/>
      <c r="CU161" s="33"/>
      <c r="CV161" s="33"/>
      <c r="CW161" s="33"/>
      <c r="CX161" s="33"/>
      <c r="CY161" s="33"/>
      <c r="CZ161" s="33"/>
      <c r="DA161" s="33"/>
      <c r="DB161" s="33"/>
      <c r="DC161" s="33"/>
      <c r="DD161" s="33"/>
      <c r="DE161" s="82"/>
      <c r="DR161" s="169"/>
      <c r="EI161" s="169"/>
      <c r="FV161" s="169"/>
      <c r="FX161" s="33"/>
      <c r="FY161" s="33"/>
      <c r="FZ161" s="33"/>
      <c r="GF161" s="169"/>
      <c r="GP161" s="0"/>
      <c r="GV161" s="169"/>
    </row>
    <row r="162" s="81" customFormat="true" ht="12.75" hidden="false" customHeight="false" outlineLevel="0" collapsed="false">
      <c r="A162" s="85"/>
      <c r="B162" s="85"/>
      <c r="C162" s="33"/>
      <c r="D162" s="33"/>
      <c r="E162" s="33"/>
      <c r="F162" s="33"/>
      <c r="G162" s="33"/>
      <c r="H162" s="33"/>
      <c r="I162" s="33"/>
      <c r="J162" s="33"/>
      <c r="K162" s="33"/>
      <c r="L162" s="82"/>
      <c r="M162" s="36"/>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3"/>
      <c r="CL162" s="33"/>
      <c r="CM162" s="33"/>
      <c r="CN162" s="33"/>
      <c r="CO162" s="33"/>
      <c r="CP162" s="33"/>
      <c r="CQ162" s="33"/>
      <c r="CR162" s="33"/>
      <c r="CS162" s="33"/>
      <c r="CT162" s="33"/>
      <c r="CU162" s="33"/>
      <c r="CV162" s="33"/>
      <c r="CW162" s="33"/>
      <c r="CX162" s="33"/>
      <c r="CY162" s="33"/>
      <c r="CZ162" s="33"/>
      <c r="DA162" s="33"/>
      <c r="DB162" s="33"/>
      <c r="DC162" s="33"/>
      <c r="DD162" s="33"/>
      <c r="DE162" s="82"/>
      <c r="DR162" s="169"/>
      <c r="EI162" s="169"/>
      <c r="FV162" s="169"/>
      <c r="FX162" s="33"/>
      <c r="FY162" s="33"/>
      <c r="FZ162" s="33"/>
      <c r="GF162" s="169"/>
      <c r="GP162" s="0"/>
      <c r="GV162" s="169"/>
    </row>
    <row r="163" s="81" customFormat="true" ht="12.75" hidden="false" customHeight="false" outlineLevel="0" collapsed="false">
      <c r="A163" s="85"/>
      <c r="B163" s="85"/>
      <c r="C163" s="33"/>
      <c r="D163" s="33"/>
      <c r="E163" s="33"/>
      <c r="F163" s="33"/>
      <c r="G163" s="33"/>
      <c r="H163" s="33"/>
      <c r="I163" s="33"/>
      <c r="J163" s="33"/>
      <c r="K163" s="33"/>
      <c r="L163" s="82"/>
      <c r="M163" s="36"/>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82"/>
      <c r="DR163" s="169"/>
      <c r="EI163" s="169"/>
      <c r="FV163" s="169"/>
      <c r="FX163" s="33"/>
      <c r="FY163" s="33"/>
      <c r="FZ163" s="33"/>
      <c r="GF163" s="169"/>
      <c r="GP163" s="0"/>
      <c r="GV163" s="169"/>
    </row>
    <row r="164" s="81" customFormat="true" ht="12.75" hidden="false" customHeight="false" outlineLevel="0" collapsed="false">
      <c r="A164" s="85"/>
      <c r="B164" s="85"/>
      <c r="C164" s="33"/>
      <c r="D164" s="33"/>
      <c r="E164" s="33"/>
      <c r="F164" s="33"/>
      <c r="G164" s="33"/>
      <c r="H164" s="33"/>
      <c r="I164" s="33"/>
      <c r="J164" s="33"/>
      <c r="K164" s="33"/>
      <c r="L164" s="82"/>
      <c r="M164" s="36"/>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82"/>
      <c r="DR164" s="169"/>
      <c r="EI164" s="169"/>
      <c r="FV164" s="169"/>
      <c r="FX164" s="33"/>
      <c r="FY164" s="33"/>
      <c r="FZ164" s="33"/>
      <c r="GF164" s="169"/>
      <c r="GP164" s="0"/>
      <c r="GV164" s="169"/>
    </row>
    <row r="165" s="81" customFormat="true" ht="12.75" hidden="false" customHeight="false" outlineLevel="0" collapsed="false">
      <c r="A165" s="85"/>
      <c r="B165" s="85"/>
      <c r="C165" s="33"/>
      <c r="D165" s="33"/>
      <c r="E165" s="33"/>
      <c r="F165" s="33"/>
      <c r="G165" s="33"/>
      <c r="H165" s="33"/>
      <c r="I165" s="33"/>
      <c r="J165" s="33"/>
      <c r="K165" s="33"/>
      <c r="L165" s="82"/>
      <c r="M165" s="36"/>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82"/>
      <c r="DR165" s="169"/>
      <c r="EI165" s="169"/>
      <c r="FV165" s="169"/>
      <c r="FX165" s="33"/>
      <c r="FY165" s="33"/>
      <c r="FZ165" s="33"/>
      <c r="GF165" s="169"/>
      <c r="GP165" s="0"/>
      <c r="GV165" s="169"/>
    </row>
    <row r="166" s="81" customFormat="true" ht="12.75" hidden="false" customHeight="false" outlineLevel="0" collapsed="false">
      <c r="A166" s="85"/>
      <c r="B166" s="85"/>
      <c r="C166" s="33"/>
      <c r="D166" s="33"/>
      <c r="E166" s="33"/>
      <c r="F166" s="33"/>
      <c r="G166" s="33"/>
      <c r="H166" s="33"/>
      <c r="I166" s="33"/>
      <c r="J166" s="33"/>
      <c r="K166" s="33"/>
      <c r="L166" s="82"/>
      <c r="M166" s="36"/>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3"/>
      <c r="CJ166" s="33"/>
      <c r="CK166" s="33"/>
      <c r="CL166" s="33"/>
      <c r="CM166" s="33"/>
      <c r="CN166" s="33"/>
      <c r="CO166" s="33"/>
      <c r="CP166" s="33"/>
      <c r="CQ166" s="33"/>
      <c r="CR166" s="33"/>
      <c r="CS166" s="33"/>
      <c r="CT166" s="33"/>
      <c r="CU166" s="33"/>
      <c r="CV166" s="33"/>
      <c r="CW166" s="33"/>
      <c r="CX166" s="33"/>
      <c r="CY166" s="33"/>
      <c r="CZ166" s="33"/>
      <c r="DA166" s="33"/>
      <c r="DB166" s="33"/>
      <c r="DC166" s="33"/>
      <c r="DD166" s="33"/>
      <c r="DE166" s="82"/>
      <c r="DR166" s="169"/>
      <c r="EI166" s="169"/>
      <c r="FV166" s="169"/>
      <c r="FX166" s="33"/>
      <c r="FY166" s="33"/>
      <c r="FZ166" s="33"/>
      <c r="GF166" s="169"/>
      <c r="GP166" s="0"/>
      <c r="GV166" s="169"/>
    </row>
    <row r="167" s="81" customFormat="true" ht="12.75" hidden="false" customHeight="false" outlineLevel="0" collapsed="false">
      <c r="A167" s="85"/>
      <c r="B167" s="85"/>
      <c r="C167" s="33"/>
      <c r="D167" s="33"/>
      <c r="E167" s="33"/>
      <c r="F167" s="33"/>
      <c r="G167" s="33"/>
      <c r="H167" s="33"/>
      <c r="I167" s="33"/>
      <c r="J167" s="33"/>
      <c r="K167" s="33"/>
      <c r="L167" s="82"/>
      <c r="M167" s="36"/>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3"/>
      <c r="CJ167" s="33"/>
      <c r="CK167" s="33"/>
      <c r="CL167" s="33"/>
      <c r="CM167" s="33"/>
      <c r="CN167" s="33"/>
      <c r="CO167" s="33"/>
      <c r="CP167" s="33"/>
      <c r="CQ167" s="33"/>
      <c r="CR167" s="33"/>
      <c r="CS167" s="33"/>
      <c r="CT167" s="33"/>
      <c r="CU167" s="33"/>
      <c r="CV167" s="33"/>
      <c r="CW167" s="33"/>
      <c r="CX167" s="33"/>
      <c r="CY167" s="33"/>
      <c r="CZ167" s="33"/>
      <c r="DA167" s="33"/>
      <c r="DB167" s="33"/>
      <c r="DC167" s="33"/>
      <c r="DD167" s="33"/>
      <c r="DE167" s="82"/>
      <c r="DR167" s="169"/>
      <c r="EI167" s="169"/>
      <c r="FV167" s="169"/>
      <c r="FX167" s="33"/>
      <c r="FY167" s="33"/>
      <c r="FZ167" s="33"/>
      <c r="GF167" s="169"/>
      <c r="GP167" s="0"/>
      <c r="GV167" s="169"/>
    </row>
    <row r="168" s="81" customFormat="true" ht="12.75" hidden="false" customHeight="false" outlineLevel="0" collapsed="false">
      <c r="A168" s="85"/>
      <c r="B168" s="85"/>
      <c r="C168" s="33"/>
      <c r="D168" s="33"/>
      <c r="E168" s="33"/>
      <c r="F168" s="33"/>
      <c r="G168" s="33"/>
      <c r="H168" s="33"/>
      <c r="I168" s="33"/>
      <c r="J168" s="33"/>
      <c r="K168" s="33"/>
      <c r="L168" s="82"/>
      <c r="M168" s="36"/>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82"/>
      <c r="DR168" s="169"/>
      <c r="EI168" s="169"/>
      <c r="FV168" s="169"/>
      <c r="FX168" s="33"/>
      <c r="FY168" s="33"/>
      <c r="FZ168" s="33"/>
      <c r="GF168" s="169"/>
      <c r="GP168" s="0"/>
      <c r="GV168" s="169"/>
    </row>
    <row r="169" s="81" customFormat="true" ht="12.75" hidden="false" customHeight="false" outlineLevel="0" collapsed="false">
      <c r="A169" s="85"/>
      <c r="B169" s="85"/>
      <c r="C169" s="33"/>
      <c r="D169" s="33"/>
      <c r="E169" s="33"/>
      <c r="F169" s="33"/>
      <c r="G169" s="33"/>
      <c r="H169" s="33"/>
      <c r="I169" s="33"/>
      <c r="J169" s="33"/>
      <c r="K169" s="33"/>
      <c r="L169" s="82"/>
      <c r="M169" s="36"/>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82"/>
      <c r="DR169" s="169"/>
      <c r="EI169" s="169"/>
      <c r="FV169" s="169"/>
      <c r="FX169" s="33"/>
      <c r="FY169" s="33"/>
      <c r="FZ169" s="33"/>
      <c r="GF169" s="169"/>
      <c r="GP169" s="0"/>
      <c r="GV169" s="169"/>
    </row>
    <row r="170" s="81" customFormat="true" ht="12.75" hidden="false" customHeight="false" outlineLevel="0" collapsed="false">
      <c r="A170" s="85"/>
      <c r="B170" s="85"/>
      <c r="C170" s="33"/>
      <c r="D170" s="33"/>
      <c r="E170" s="33"/>
      <c r="F170" s="33"/>
      <c r="G170" s="33"/>
      <c r="H170" s="33"/>
      <c r="I170" s="33"/>
      <c r="J170" s="33"/>
      <c r="K170" s="33"/>
      <c r="L170" s="82"/>
      <c r="M170" s="36"/>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82"/>
      <c r="DR170" s="169"/>
      <c r="EI170" s="169"/>
      <c r="FV170" s="169"/>
      <c r="FX170" s="33"/>
      <c r="FY170" s="33"/>
      <c r="FZ170" s="33"/>
      <c r="GF170" s="169"/>
      <c r="GP170" s="0"/>
      <c r="GV170" s="169"/>
    </row>
    <row r="171" s="81" customFormat="true" ht="12.75" hidden="false" customHeight="false" outlineLevel="0" collapsed="false">
      <c r="A171" s="85"/>
      <c r="B171" s="85"/>
      <c r="C171" s="33"/>
      <c r="D171" s="33"/>
      <c r="E171" s="33"/>
      <c r="F171" s="33"/>
      <c r="G171" s="33"/>
      <c r="H171" s="33"/>
      <c r="I171" s="33"/>
      <c r="J171" s="33"/>
      <c r="K171" s="33"/>
      <c r="L171" s="82"/>
      <c r="M171" s="36"/>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82"/>
      <c r="DR171" s="169"/>
      <c r="EI171" s="169"/>
      <c r="FV171" s="169"/>
      <c r="FX171" s="33"/>
      <c r="FY171" s="33"/>
      <c r="FZ171" s="33"/>
      <c r="GF171" s="169"/>
      <c r="GP171" s="0"/>
      <c r="GV171" s="169"/>
    </row>
    <row r="172" s="81" customFormat="true" ht="12.75" hidden="false" customHeight="false" outlineLevel="0" collapsed="false">
      <c r="A172" s="85"/>
      <c r="B172" s="85"/>
      <c r="C172" s="33"/>
      <c r="D172" s="33"/>
      <c r="E172" s="33"/>
      <c r="F172" s="33"/>
      <c r="G172" s="33"/>
      <c r="H172" s="33"/>
      <c r="I172" s="33"/>
      <c r="J172" s="33"/>
      <c r="K172" s="33"/>
      <c r="L172" s="82"/>
      <c r="M172" s="36"/>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82"/>
      <c r="DR172" s="169"/>
      <c r="EI172" s="169"/>
      <c r="FV172" s="169"/>
      <c r="FX172" s="33"/>
      <c r="FY172" s="33"/>
      <c r="FZ172" s="33"/>
      <c r="GF172" s="169"/>
      <c r="GP172" s="0"/>
      <c r="GV172" s="169"/>
    </row>
    <row r="173" s="81" customFormat="true" ht="12.75" hidden="false" customHeight="false" outlineLevel="0" collapsed="false">
      <c r="A173" s="85"/>
      <c r="B173" s="85"/>
      <c r="C173" s="33"/>
      <c r="D173" s="33"/>
      <c r="E173" s="33"/>
      <c r="F173" s="33"/>
      <c r="G173" s="33"/>
      <c r="H173" s="33"/>
      <c r="I173" s="33"/>
      <c r="J173" s="33"/>
      <c r="K173" s="33"/>
      <c r="L173" s="82"/>
      <c r="M173" s="36"/>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82"/>
      <c r="DR173" s="169"/>
      <c r="EI173" s="169"/>
      <c r="FV173" s="169"/>
      <c r="FX173" s="33"/>
      <c r="FY173" s="33"/>
      <c r="FZ173" s="33"/>
      <c r="GF173" s="169"/>
      <c r="GP173" s="0"/>
      <c r="GV173" s="169"/>
    </row>
    <row r="174" s="81" customFormat="true" ht="12.75" hidden="false" customHeight="false" outlineLevel="0" collapsed="false">
      <c r="A174" s="85"/>
      <c r="B174" s="85"/>
      <c r="C174" s="33"/>
      <c r="D174" s="33"/>
      <c r="E174" s="33"/>
      <c r="F174" s="33"/>
      <c r="G174" s="33"/>
      <c r="H174" s="33"/>
      <c r="I174" s="33"/>
      <c r="J174" s="33"/>
      <c r="K174" s="33"/>
      <c r="L174" s="82"/>
      <c r="M174" s="36"/>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82"/>
      <c r="DR174" s="169"/>
      <c r="EI174" s="169"/>
      <c r="FV174" s="169"/>
      <c r="FX174" s="33"/>
      <c r="FY174" s="33"/>
      <c r="FZ174" s="33"/>
      <c r="GF174" s="169"/>
      <c r="GP174" s="0"/>
      <c r="GV174" s="169"/>
    </row>
    <row r="175" s="81" customFormat="true" ht="12.75" hidden="false" customHeight="false" outlineLevel="0" collapsed="false">
      <c r="A175" s="85"/>
      <c r="B175" s="85"/>
      <c r="C175" s="33"/>
      <c r="D175" s="33"/>
      <c r="E175" s="33"/>
      <c r="F175" s="33"/>
      <c r="G175" s="33"/>
      <c r="H175" s="33"/>
      <c r="I175" s="33"/>
      <c r="J175" s="33"/>
      <c r="K175" s="33"/>
      <c r="L175" s="82"/>
      <c r="M175" s="36"/>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82"/>
      <c r="DR175" s="169"/>
      <c r="EI175" s="169"/>
      <c r="FV175" s="169"/>
      <c r="FX175" s="33"/>
      <c r="FY175" s="33"/>
      <c r="FZ175" s="33"/>
      <c r="GF175" s="169"/>
      <c r="GP175" s="0"/>
      <c r="GV175" s="169"/>
    </row>
    <row r="176" s="81" customFormat="true" ht="12.75" hidden="false" customHeight="false" outlineLevel="0" collapsed="false">
      <c r="A176" s="85"/>
      <c r="B176" s="85"/>
      <c r="C176" s="33"/>
      <c r="D176" s="33"/>
      <c r="E176" s="33"/>
      <c r="F176" s="33"/>
      <c r="G176" s="33"/>
      <c r="H176" s="33"/>
      <c r="I176" s="33"/>
      <c r="J176" s="33"/>
      <c r="K176" s="33"/>
      <c r="L176" s="82"/>
      <c r="M176" s="36"/>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82"/>
      <c r="DR176" s="169"/>
      <c r="EI176" s="169"/>
      <c r="FV176" s="169"/>
      <c r="FX176" s="33"/>
      <c r="FY176" s="33"/>
      <c r="FZ176" s="33"/>
      <c r="GF176" s="169"/>
      <c r="GP176" s="0"/>
      <c r="GV176" s="169"/>
    </row>
    <row r="177" s="81" customFormat="true" ht="12.75" hidden="false" customHeight="false" outlineLevel="0" collapsed="false">
      <c r="A177" s="85"/>
      <c r="B177" s="85"/>
      <c r="C177" s="33"/>
      <c r="D177" s="33"/>
      <c r="E177" s="33"/>
      <c r="F177" s="33"/>
      <c r="G177" s="33"/>
      <c r="H177" s="33"/>
      <c r="I177" s="33"/>
      <c r="J177" s="33"/>
      <c r="K177" s="33"/>
      <c r="L177" s="82"/>
      <c r="M177" s="36"/>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82"/>
      <c r="DR177" s="169"/>
      <c r="EI177" s="169"/>
      <c r="FV177" s="169"/>
      <c r="FX177" s="33"/>
      <c r="FY177" s="33"/>
      <c r="FZ177" s="33"/>
      <c r="GF177" s="169"/>
      <c r="GP177" s="0"/>
      <c r="GV177" s="169"/>
    </row>
    <row r="178" s="81" customFormat="true" ht="12.75" hidden="false" customHeight="false" outlineLevel="0" collapsed="false">
      <c r="A178" s="85"/>
      <c r="B178" s="85"/>
      <c r="C178" s="33"/>
      <c r="D178" s="33"/>
      <c r="E178" s="33"/>
      <c r="F178" s="33"/>
      <c r="G178" s="33"/>
      <c r="H178" s="33"/>
      <c r="I178" s="33"/>
      <c r="J178" s="33"/>
      <c r="K178" s="33"/>
      <c r="L178" s="82"/>
      <c r="M178" s="36"/>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82"/>
      <c r="DR178" s="169"/>
      <c r="EI178" s="169"/>
      <c r="FV178" s="169"/>
      <c r="FX178" s="33"/>
      <c r="FY178" s="33"/>
      <c r="FZ178" s="33"/>
      <c r="GF178" s="169"/>
      <c r="GP178" s="0"/>
      <c r="GV178" s="169"/>
    </row>
    <row r="179" s="81" customFormat="true" ht="12.75" hidden="false" customHeight="false" outlineLevel="0" collapsed="false">
      <c r="A179" s="85"/>
      <c r="B179" s="85"/>
      <c r="C179" s="33"/>
      <c r="D179" s="33"/>
      <c r="E179" s="33"/>
      <c r="F179" s="33"/>
      <c r="G179" s="33"/>
      <c r="H179" s="33"/>
      <c r="I179" s="33"/>
      <c r="J179" s="33"/>
      <c r="K179" s="33"/>
      <c r="L179" s="82"/>
      <c r="M179" s="36"/>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82"/>
      <c r="DR179" s="169"/>
      <c r="EI179" s="169"/>
      <c r="FV179" s="169"/>
      <c r="FX179" s="33"/>
      <c r="FY179" s="33"/>
      <c r="FZ179" s="33"/>
      <c r="GF179" s="169"/>
      <c r="GP179" s="0"/>
      <c r="GV179" s="169"/>
    </row>
    <row r="180" s="81" customFormat="true" ht="12.75" hidden="false" customHeight="false" outlineLevel="0" collapsed="false">
      <c r="A180" s="85"/>
      <c r="B180" s="85"/>
      <c r="C180" s="33"/>
      <c r="D180" s="33"/>
      <c r="E180" s="33"/>
      <c r="F180" s="33"/>
      <c r="G180" s="33"/>
      <c r="H180" s="33"/>
      <c r="I180" s="33"/>
      <c r="J180" s="33"/>
      <c r="K180" s="33"/>
      <c r="L180" s="82"/>
      <c r="M180" s="36"/>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82"/>
      <c r="DR180" s="169"/>
      <c r="EI180" s="169"/>
      <c r="FV180" s="169"/>
      <c r="FX180" s="33"/>
      <c r="FY180" s="33"/>
      <c r="FZ180" s="33"/>
      <c r="GF180" s="169"/>
      <c r="GP180" s="0"/>
      <c r="GV180" s="169"/>
    </row>
    <row r="181" s="81" customFormat="true" ht="12.75" hidden="false" customHeight="false" outlineLevel="0" collapsed="false">
      <c r="A181" s="85"/>
      <c r="B181" s="85"/>
      <c r="C181" s="33"/>
      <c r="D181" s="33"/>
      <c r="E181" s="33"/>
      <c r="F181" s="33"/>
      <c r="G181" s="33"/>
      <c r="H181" s="33"/>
      <c r="I181" s="33"/>
      <c r="J181" s="33"/>
      <c r="K181" s="33"/>
      <c r="L181" s="82"/>
      <c r="M181" s="36"/>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82"/>
      <c r="DR181" s="169"/>
      <c r="EI181" s="169"/>
      <c r="FV181" s="169"/>
      <c r="FX181" s="33"/>
      <c r="FY181" s="33"/>
      <c r="FZ181" s="33"/>
      <c r="GF181" s="169"/>
      <c r="GP181" s="0"/>
      <c r="GV181" s="169"/>
    </row>
    <row r="182" s="81" customFormat="true" ht="12.75" hidden="false" customHeight="false" outlineLevel="0" collapsed="false">
      <c r="A182" s="85"/>
      <c r="B182" s="85"/>
      <c r="C182" s="33"/>
      <c r="D182" s="33"/>
      <c r="E182" s="33"/>
      <c r="F182" s="33"/>
      <c r="G182" s="33"/>
      <c r="H182" s="33"/>
      <c r="I182" s="33"/>
      <c r="J182" s="33"/>
      <c r="K182" s="33"/>
      <c r="L182" s="82"/>
      <c r="M182" s="36"/>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82"/>
      <c r="DR182" s="169"/>
      <c r="EI182" s="169"/>
      <c r="FV182" s="169"/>
      <c r="FX182" s="33"/>
      <c r="FY182" s="33"/>
      <c r="FZ182" s="33"/>
      <c r="GF182" s="169"/>
      <c r="GP182" s="0"/>
      <c r="GV182" s="169"/>
    </row>
    <row r="183" s="81" customFormat="true" ht="12.75" hidden="false" customHeight="false" outlineLevel="0" collapsed="false">
      <c r="A183" s="85"/>
      <c r="B183" s="85"/>
      <c r="C183" s="33"/>
      <c r="D183" s="33"/>
      <c r="E183" s="33"/>
      <c r="F183" s="33"/>
      <c r="G183" s="33"/>
      <c r="H183" s="33"/>
      <c r="I183" s="33"/>
      <c r="J183" s="33"/>
      <c r="K183" s="33"/>
      <c r="L183" s="82"/>
      <c r="M183" s="36"/>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82"/>
      <c r="DR183" s="169"/>
      <c r="EI183" s="169"/>
      <c r="FV183" s="169"/>
      <c r="FX183" s="33"/>
      <c r="FY183" s="33"/>
      <c r="FZ183" s="33"/>
      <c r="GF183" s="169"/>
      <c r="GP183" s="0"/>
      <c r="GV183" s="169"/>
    </row>
    <row r="184" s="81" customFormat="true" ht="12.75" hidden="false" customHeight="false" outlineLevel="0" collapsed="false">
      <c r="A184" s="85"/>
      <c r="B184" s="85"/>
      <c r="C184" s="33"/>
      <c r="D184" s="33"/>
      <c r="E184" s="33"/>
      <c r="F184" s="33"/>
      <c r="G184" s="33"/>
      <c r="H184" s="33"/>
      <c r="I184" s="33"/>
      <c r="J184" s="33"/>
      <c r="K184" s="33"/>
      <c r="L184" s="82"/>
      <c r="M184" s="36"/>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82"/>
      <c r="DR184" s="169"/>
      <c r="EI184" s="169"/>
      <c r="FV184" s="169"/>
      <c r="FX184" s="33"/>
      <c r="FY184" s="33"/>
      <c r="FZ184" s="33"/>
      <c r="GF184" s="169"/>
      <c r="GP184" s="0"/>
      <c r="GV184" s="169"/>
    </row>
    <row r="185" s="81" customFormat="true" ht="12.75" hidden="false" customHeight="false" outlineLevel="0" collapsed="false">
      <c r="A185" s="85"/>
      <c r="B185" s="85"/>
      <c r="C185" s="33"/>
      <c r="D185" s="33"/>
      <c r="E185" s="33"/>
      <c r="F185" s="33"/>
      <c r="G185" s="33"/>
      <c r="H185" s="33"/>
      <c r="I185" s="33"/>
      <c r="J185" s="33"/>
      <c r="K185" s="33"/>
      <c r="L185" s="82"/>
      <c r="M185" s="36"/>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82"/>
      <c r="DR185" s="169"/>
      <c r="EI185" s="169"/>
      <c r="FV185" s="169"/>
      <c r="FX185" s="33"/>
      <c r="FY185" s="33"/>
      <c r="FZ185" s="33"/>
      <c r="GF185" s="169"/>
      <c r="GP185" s="0"/>
      <c r="GV185" s="169"/>
    </row>
    <row r="186" s="81" customFormat="true" ht="12.75" hidden="false" customHeight="false" outlineLevel="0" collapsed="false">
      <c r="A186" s="85"/>
      <c r="B186" s="85"/>
      <c r="C186" s="33"/>
      <c r="D186" s="33"/>
      <c r="E186" s="33"/>
      <c r="F186" s="33"/>
      <c r="G186" s="33"/>
      <c r="H186" s="33"/>
      <c r="I186" s="33"/>
      <c r="J186" s="33"/>
      <c r="K186" s="33"/>
      <c r="L186" s="82"/>
      <c r="M186" s="36"/>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82"/>
      <c r="DR186" s="169"/>
      <c r="EI186" s="169"/>
      <c r="FV186" s="169"/>
      <c r="FX186" s="33"/>
      <c r="FY186" s="33"/>
      <c r="FZ186" s="33"/>
      <c r="GF186" s="169"/>
      <c r="GP186" s="0"/>
      <c r="GV186" s="169"/>
    </row>
    <row r="187" s="81" customFormat="true" ht="12.75" hidden="false" customHeight="false" outlineLevel="0" collapsed="false">
      <c r="A187" s="85"/>
      <c r="B187" s="85"/>
      <c r="C187" s="33"/>
      <c r="D187" s="33"/>
      <c r="E187" s="33"/>
      <c r="F187" s="33"/>
      <c r="G187" s="33"/>
      <c r="H187" s="33"/>
      <c r="I187" s="33"/>
      <c r="J187" s="33"/>
      <c r="K187" s="33"/>
      <c r="L187" s="82"/>
      <c r="M187" s="36"/>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82"/>
      <c r="DR187" s="169"/>
      <c r="EI187" s="169"/>
      <c r="FV187" s="169"/>
      <c r="FX187" s="33"/>
      <c r="FY187" s="33"/>
      <c r="FZ187" s="33"/>
      <c r="GF187" s="169"/>
      <c r="GP187" s="0"/>
      <c r="GV187" s="169"/>
    </row>
    <row r="188" s="81" customFormat="true" ht="12.75" hidden="false" customHeight="false" outlineLevel="0" collapsed="false">
      <c r="A188" s="85"/>
      <c r="B188" s="85"/>
      <c r="C188" s="33"/>
      <c r="D188" s="33"/>
      <c r="E188" s="33"/>
      <c r="F188" s="33"/>
      <c r="G188" s="33"/>
      <c r="H188" s="33"/>
      <c r="I188" s="33"/>
      <c r="J188" s="33"/>
      <c r="K188" s="33"/>
      <c r="L188" s="82"/>
      <c r="M188" s="36"/>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82"/>
      <c r="DR188" s="169"/>
      <c r="EI188" s="169"/>
      <c r="FV188" s="169"/>
      <c r="FX188" s="33"/>
      <c r="FY188" s="33"/>
      <c r="FZ188" s="33"/>
      <c r="GF188" s="169"/>
      <c r="GP188" s="0"/>
      <c r="GV188" s="169"/>
    </row>
    <row r="189" s="81" customFormat="true" ht="12.75" hidden="false" customHeight="false" outlineLevel="0" collapsed="false">
      <c r="A189" s="85"/>
      <c r="B189" s="85"/>
      <c r="C189" s="33"/>
      <c r="D189" s="33"/>
      <c r="E189" s="33"/>
      <c r="F189" s="33"/>
      <c r="G189" s="33"/>
      <c r="H189" s="33"/>
      <c r="I189" s="33"/>
      <c r="J189" s="33"/>
      <c r="K189" s="33"/>
      <c r="L189" s="82"/>
      <c r="M189" s="36"/>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82"/>
      <c r="DR189" s="169"/>
      <c r="EI189" s="169"/>
      <c r="FV189" s="169"/>
      <c r="FX189" s="33"/>
      <c r="FY189" s="33"/>
      <c r="FZ189" s="33"/>
      <c r="GF189" s="169"/>
      <c r="GP189" s="0"/>
      <c r="GV189" s="169"/>
    </row>
    <row r="190" s="81" customFormat="true" ht="12.75" hidden="false" customHeight="false" outlineLevel="0" collapsed="false">
      <c r="A190" s="85"/>
      <c r="B190" s="85"/>
      <c r="C190" s="33"/>
      <c r="D190" s="33"/>
      <c r="E190" s="33"/>
      <c r="F190" s="33"/>
      <c r="G190" s="33"/>
      <c r="H190" s="33"/>
      <c r="I190" s="33"/>
      <c r="J190" s="33"/>
      <c r="K190" s="33"/>
      <c r="L190" s="82"/>
      <c r="M190" s="36"/>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c r="DB190" s="33"/>
      <c r="DC190" s="33"/>
      <c r="DD190" s="33"/>
      <c r="DE190" s="82"/>
      <c r="DR190" s="169"/>
      <c r="EI190" s="169"/>
      <c r="FV190" s="169"/>
      <c r="FX190" s="33"/>
      <c r="FY190" s="33"/>
      <c r="FZ190" s="33"/>
      <c r="GF190" s="169"/>
      <c r="GP190" s="0"/>
      <c r="GV190" s="169"/>
    </row>
    <row r="191" s="81" customFormat="true" ht="12.75" hidden="false" customHeight="false" outlineLevel="0" collapsed="false">
      <c r="A191" s="85"/>
      <c r="B191" s="85"/>
      <c r="C191" s="33"/>
      <c r="D191" s="33"/>
      <c r="E191" s="33"/>
      <c r="F191" s="33"/>
      <c r="G191" s="33"/>
      <c r="H191" s="33"/>
      <c r="I191" s="33"/>
      <c r="J191" s="33"/>
      <c r="K191" s="33"/>
      <c r="L191" s="82"/>
      <c r="M191" s="36"/>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3"/>
      <c r="CL191" s="33"/>
      <c r="CM191" s="33"/>
      <c r="CN191" s="33"/>
      <c r="CO191" s="33"/>
      <c r="CP191" s="33"/>
      <c r="CQ191" s="33"/>
      <c r="CR191" s="33"/>
      <c r="CS191" s="33"/>
      <c r="CT191" s="33"/>
      <c r="CU191" s="33"/>
      <c r="CV191" s="33"/>
      <c r="CW191" s="33"/>
      <c r="CX191" s="33"/>
      <c r="CY191" s="33"/>
      <c r="CZ191" s="33"/>
      <c r="DA191" s="33"/>
      <c r="DB191" s="33"/>
      <c r="DC191" s="33"/>
      <c r="DD191" s="33"/>
      <c r="DE191" s="82"/>
      <c r="DR191" s="169"/>
      <c r="EI191" s="169"/>
      <c r="FV191" s="169"/>
      <c r="FX191" s="33"/>
      <c r="FY191" s="33"/>
      <c r="FZ191" s="33"/>
      <c r="GF191" s="169"/>
      <c r="GP191" s="0"/>
      <c r="GV191" s="169"/>
    </row>
    <row r="192" s="81" customFormat="true" ht="12.75" hidden="false" customHeight="false" outlineLevel="0" collapsed="false">
      <c r="A192" s="85"/>
      <c r="B192" s="85"/>
      <c r="C192" s="33"/>
      <c r="D192" s="33"/>
      <c r="E192" s="33"/>
      <c r="F192" s="33"/>
      <c r="G192" s="33"/>
      <c r="H192" s="33"/>
      <c r="I192" s="33"/>
      <c r="J192" s="33"/>
      <c r="K192" s="33"/>
      <c r="L192" s="82"/>
      <c r="M192" s="36"/>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3"/>
      <c r="CJ192" s="33"/>
      <c r="CK192" s="33"/>
      <c r="CL192" s="33"/>
      <c r="CM192" s="33"/>
      <c r="CN192" s="33"/>
      <c r="CO192" s="33"/>
      <c r="CP192" s="33"/>
      <c r="CQ192" s="33"/>
      <c r="CR192" s="33"/>
      <c r="CS192" s="33"/>
      <c r="CT192" s="33"/>
      <c r="CU192" s="33"/>
      <c r="CV192" s="33"/>
      <c r="CW192" s="33"/>
      <c r="CX192" s="33"/>
      <c r="CY192" s="33"/>
      <c r="CZ192" s="33"/>
      <c r="DA192" s="33"/>
      <c r="DB192" s="33"/>
      <c r="DC192" s="33"/>
      <c r="DD192" s="33"/>
      <c r="DE192" s="82"/>
      <c r="DR192" s="169"/>
      <c r="EI192" s="169"/>
      <c r="FV192" s="169"/>
      <c r="FX192" s="33"/>
      <c r="FY192" s="33"/>
      <c r="FZ192" s="33"/>
      <c r="GF192" s="169"/>
      <c r="GP192" s="0"/>
      <c r="GV192" s="169"/>
    </row>
    <row r="193" s="81" customFormat="true" ht="12.75" hidden="false" customHeight="false" outlineLevel="0" collapsed="false">
      <c r="A193" s="85"/>
      <c r="B193" s="85"/>
      <c r="C193" s="33"/>
      <c r="D193" s="33"/>
      <c r="E193" s="33"/>
      <c r="F193" s="33"/>
      <c r="G193" s="33"/>
      <c r="H193" s="33"/>
      <c r="I193" s="33"/>
      <c r="J193" s="33"/>
      <c r="K193" s="33"/>
      <c r="L193" s="82"/>
      <c r="M193" s="36"/>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3"/>
      <c r="CL193" s="33"/>
      <c r="CM193" s="33"/>
      <c r="CN193" s="33"/>
      <c r="CO193" s="33"/>
      <c r="CP193" s="33"/>
      <c r="CQ193" s="33"/>
      <c r="CR193" s="33"/>
      <c r="CS193" s="33"/>
      <c r="CT193" s="33"/>
      <c r="CU193" s="33"/>
      <c r="CV193" s="33"/>
      <c r="CW193" s="33"/>
      <c r="CX193" s="33"/>
      <c r="CY193" s="33"/>
      <c r="CZ193" s="33"/>
      <c r="DA193" s="33"/>
      <c r="DB193" s="33"/>
      <c r="DC193" s="33"/>
      <c r="DD193" s="33"/>
      <c r="DE193" s="82"/>
      <c r="DR193" s="169"/>
      <c r="EI193" s="169"/>
      <c r="FV193" s="169"/>
      <c r="FX193" s="33"/>
      <c r="FY193" s="33"/>
      <c r="FZ193" s="33"/>
      <c r="GF193" s="169"/>
      <c r="GP193" s="0"/>
      <c r="GV193" s="169"/>
    </row>
    <row r="194" s="81" customFormat="true" ht="12.75" hidden="false" customHeight="false" outlineLevel="0" collapsed="false">
      <c r="A194" s="85"/>
      <c r="B194" s="85"/>
      <c r="C194" s="33"/>
      <c r="D194" s="33"/>
      <c r="E194" s="33"/>
      <c r="F194" s="33"/>
      <c r="G194" s="33"/>
      <c r="H194" s="33"/>
      <c r="I194" s="33"/>
      <c r="J194" s="33"/>
      <c r="K194" s="33"/>
      <c r="L194" s="82"/>
      <c r="M194" s="36"/>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3"/>
      <c r="CJ194" s="33"/>
      <c r="CK194" s="33"/>
      <c r="CL194" s="33"/>
      <c r="CM194" s="33"/>
      <c r="CN194" s="33"/>
      <c r="CO194" s="33"/>
      <c r="CP194" s="33"/>
      <c r="CQ194" s="33"/>
      <c r="CR194" s="33"/>
      <c r="CS194" s="33"/>
      <c r="CT194" s="33"/>
      <c r="CU194" s="33"/>
      <c r="CV194" s="33"/>
      <c r="CW194" s="33"/>
      <c r="CX194" s="33"/>
      <c r="CY194" s="33"/>
      <c r="CZ194" s="33"/>
      <c r="DA194" s="33"/>
      <c r="DB194" s="33"/>
      <c r="DC194" s="33"/>
      <c r="DD194" s="33"/>
      <c r="DE194" s="82"/>
      <c r="DR194" s="169"/>
      <c r="EI194" s="169"/>
      <c r="FV194" s="169"/>
      <c r="FX194" s="33"/>
      <c r="FY194" s="33"/>
      <c r="FZ194" s="33"/>
      <c r="GF194" s="169"/>
      <c r="GP194" s="0"/>
      <c r="GV194" s="169"/>
    </row>
    <row r="195" s="81" customFormat="true" ht="12.75" hidden="false" customHeight="false" outlineLevel="0" collapsed="false">
      <c r="A195" s="85"/>
      <c r="B195" s="85"/>
      <c r="C195" s="33"/>
      <c r="D195" s="33"/>
      <c r="E195" s="33"/>
      <c r="F195" s="33"/>
      <c r="G195" s="33"/>
      <c r="H195" s="33"/>
      <c r="I195" s="33"/>
      <c r="J195" s="33"/>
      <c r="K195" s="33"/>
      <c r="L195" s="82"/>
      <c r="M195" s="36"/>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c r="DB195" s="33"/>
      <c r="DC195" s="33"/>
      <c r="DD195" s="33"/>
      <c r="DE195" s="82"/>
      <c r="DR195" s="169"/>
      <c r="EI195" s="169"/>
      <c r="FV195" s="169"/>
      <c r="FX195" s="33"/>
      <c r="FY195" s="33"/>
      <c r="FZ195" s="33"/>
      <c r="GF195" s="169"/>
      <c r="GP195" s="0"/>
      <c r="GV195" s="169"/>
    </row>
    <row r="196" s="81" customFormat="true" ht="12.75" hidden="false" customHeight="false" outlineLevel="0" collapsed="false">
      <c r="A196" s="85"/>
      <c r="B196" s="85"/>
      <c r="C196" s="33"/>
      <c r="D196" s="33"/>
      <c r="E196" s="33"/>
      <c r="F196" s="33"/>
      <c r="G196" s="33"/>
      <c r="H196" s="33"/>
      <c r="I196" s="33"/>
      <c r="J196" s="33"/>
      <c r="K196" s="33"/>
      <c r="L196" s="82"/>
      <c r="M196" s="36"/>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82"/>
      <c r="DR196" s="169"/>
      <c r="EI196" s="169"/>
      <c r="FV196" s="169"/>
      <c r="FX196" s="33"/>
      <c r="FY196" s="33"/>
      <c r="FZ196" s="33"/>
      <c r="GF196" s="169"/>
      <c r="GP196" s="0"/>
      <c r="GV196" s="169"/>
    </row>
    <row r="197" s="81" customFormat="true" ht="12.75" hidden="false" customHeight="false" outlineLevel="0" collapsed="false">
      <c r="A197" s="85"/>
      <c r="B197" s="85"/>
      <c r="C197" s="33"/>
      <c r="D197" s="33"/>
      <c r="E197" s="33"/>
      <c r="F197" s="33"/>
      <c r="G197" s="33"/>
      <c r="H197" s="33"/>
      <c r="I197" s="33"/>
      <c r="J197" s="33"/>
      <c r="K197" s="33"/>
      <c r="L197" s="82"/>
      <c r="M197" s="36"/>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c r="DB197" s="33"/>
      <c r="DC197" s="33"/>
      <c r="DD197" s="33"/>
      <c r="DE197" s="82"/>
      <c r="DR197" s="169"/>
      <c r="EI197" s="169"/>
      <c r="FV197" s="169"/>
      <c r="FX197" s="33"/>
      <c r="FY197" s="33"/>
      <c r="FZ197" s="33"/>
      <c r="GF197" s="169"/>
      <c r="GP197" s="0"/>
      <c r="GV197" s="169"/>
    </row>
    <row r="198" s="81" customFormat="true" ht="12.75" hidden="false" customHeight="false" outlineLevel="0" collapsed="false">
      <c r="A198" s="85"/>
      <c r="B198" s="85"/>
      <c r="C198" s="33"/>
      <c r="D198" s="33"/>
      <c r="E198" s="33"/>
      <c r="F198" s="33"/>
      <c r="G198" s="33"/>
      <c r="H198" s="33"/>
      <c r="I198" s="33"/>
      <c r="J198" s="33"/>
      <c r="K198" s="33"/>
      <c r="L198" s="82"/>
      <c r="M198" s="36"/>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3"/>
      <c r="CJ198" s="33"/>
      <c r="CK198" s="33"/>
      <c r="CL198" s="33"/>
      <c r="CM198" s="33"/>
      <c r="CN198" s="33"/>
      <c r="CO198" s="33"/>
      <c r="CP198" s="33"/>
      <c r="CQ198" s="33"/>
      <c r="CR198" s="33"/>
      <c r="CS198" s="33"/>
      <c r="CT198" s="33"/>
      <c r="CU198" s="33"/>
      <c r="CV198" s="33"/>
      <c r="CW198" s="33"/>
      <c r="CX198" s="33"/>
      <c r="CY198" s="33"/>
      <c r="CZ198" s="33"/>
      <c r="DA198" s="33"/>
      <c r="DB198" s="33"/>
      <c r="DC198" s="33"/>
      <c r="DD198" s="33"/>
      <c r="DE198" s="82"/>
      <c r="DR198" s="169"/>
      <c r="EI198" s="169"/>
      <c r="FV198" s="169"/>
      <c r="FX198" s="33"/>
      <c r="FY198" s="33"/>
      <c r="FZ198" s="33"/>
      <c r="GF198" s="169"/>
      <c r="GP198" s="0"/>
      <c r="GV198" s="169"/>
    </row>
    <row r="199" s="81" customFormat="true" ht="12.75" hidden="false" customHeight="false" outlineLevel="0" collapsed="false">
      <c r="A199" s="85"/>
      <c r="B199" s="85"/>
      <c r="C199" s="33"/>
      <c r="D199" s="33"/>
      <c r="E199" s="33"/>
      <c r="F199" s="33"/>
      <c r="G199" s="33"/>
      <c r="H199" s="33"/>
      <c r="I199" s="33"/>
      <c r="J199" s="33"/>
      <c r="K199" s="33"/>
      <c r="L199" s="82"/>
      <c r="M199" s="36"/>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3"/>
      <c r="CL199" s="33"/>
      <c r="CM199" s="33"/>
      <c r="CN199" s="33"/>
      <c r="CO199" s="33"/>
      <c r="CP199" s="33"/>
      <c r="CQ199" s="33"/>
      <c r="CR199" s="33"/>
      <c r="CS199" s="33"/>
      <c r="CT199" s="33"/>
      <c r="CU199" s="33"/>
      <c r="CV199" s="33"/>
      <c r="CW199" s="33"/>
      <c r="CX199" s="33"/>
      <c r="CY199" s="33"/>
      <c r="CZ199" s="33"/>
      <c r="DA199" s="33"/>
      <c r="DB199" s="33"/>
      <c r="DC199" s="33"/>
      <c r="DD199" s="33"/>
      <c r="DE199" s="82"/>
      <c r="DR199" s="169"/>
      <c r="EI199" s="169"/>
      <c r="FV199" s="169"/>
      <c r="FX199" s="33"/>
      <c r="FY199" s="33"/>
      <c r="FZ199" s="33"/>
      <c r="GF199" s="169"/>
      <c r="GP199" s="0"/>
      <c r="GV199" s="169"/>
    </row>
    <row r="200" s="81" customFormat="true" ht="12.75" hidden="false" customHeight="false" outlineLevel="0" collapsed="false">
      <c r="A200" s="85"/>
      <c r="B200" s="85"/>
      <c r="C200" s="33"/>
      <c r="D200" s="33"/>
      <c r="E200" s="33"/>
      <c r="F200" s="33"/>
      <c r="G200" s="33"/>
      <c r="H200" s="33"/>
      <c r="I200" s="33"/>
      <c r="J200" s="33"/>
      <c r="K200" s="33"/>
      <c r="L200" s="82"/>
      <c r="M200" s="36"/>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3"/>
      <c r="CL200" s="33"/>
      <c r="CM200" s="33"/>
      <c r="CN200" s="33"/>
      <c r="CO200" s="33"/>
      <c r="CP200" s="33"/>
      <c r="CQ200" s="33"/>
      <c r="CR200" s="33"/>
      <c r="CS200" s="33"/>
      <c r="CT200" s="33"/>
      <c r="CU200" s="33"/>
      <c r="CV200" s="33"/>
      <c r="CW200" s="33"/>
      <c r="CX200" s="33"/>
      <c r="CY200" s="33"/>
      <c r="CZ200" s="33"/>
      <c r="DA200" s="33"/>
      <c r="DB200" s="33"/>
      <c r="DC200" s="33"/>
      <c r="DD200" s="33"/>
      <c r="DE200" s="82"/>
      <c r="DR200" s="169"/>
      <c r="EI200" s="169"/>
      <c r="FV200" s="169"/>
      <c r="FX200" s="33"/>
      <c r="FY200" s="33"/>
      <c r="FZ200" s="33"/>
      <c r="GF200" s="169"/>
      <c r="GP200" s="0"/>
      <c r="GV200" s="169"/>
    </row>
    <row r="201" s="81" customFormat="true" ht="12.75" hidden="false" customHeight="false" outlineLevel="0" collapsed="false">
      <c r="A201" s="85"/>
      <c r="B201" s="85"/>
      <c r="C201" s="33"/>
      <c r="D201" s="33"/>
      <c r="E201" s="33"/>
      <c r="F201" s="33"/>
      <c r="G201" s="33"/>
      <c r="H201" s="33"/>
      <c r="I201" s="33"/>
      <c r="J201" s="33"/>
      <c r="K201" s="33"/>
      <c r="L201" s="82"/>
      <c r="M201" s="36"/>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3"/>
      <c r="CL201" s="33"/>
      <c r="CM201" s="33"/>
      <c r="CN201" s="33"/>
      <c r="CO201" s="33"/>
      <c r="CP201" s="33"/>
      <c r="CQ201" s="33"/>
      <c r="CR201" s="33"/>
      <c r="CS201" s="33"/>
      <c r="CT201" s="33"/>
      <c r="CU201" s="33"/>
      <c r="CV201" s="33"/>
      <c r="CW201" s="33"/>
      <c r="CX201" s="33"/>
      <c r="CY201" s="33"/>
      <c r="CZ201" s="33"/>
      <c r="DA201" s="33"/>
      <c r="DB201" s="33"/>
      <c r="DC201" s="33"/>
      <c r="DD201" s="33"/>
      <c r="DE201" s="82"/>
      <c r="DR201" s="169"/>
      <c r="EI201" s="169"/>
      <c r="FV201" s="169"/>
      <c r="FX201" s="33"/>
      <c r="FY201" s="33"/>
      <c r="FZ201" s="33"/>
      <c r="GF201" s="169"/>
      <c r="GP201" s="0"/>
      <c r="GV201" s="169"/>
    </row>
    <row r="202" s="81" customFormat="true" ht="12.75" hidden="false" customHeight="false" outlineLevel="0" collapsed="false">
      <c r="A202" s="85"/>
      <c r="B202" s="85"/>
      <c r="C202" s="33"/>
      <c r="D202" s="33"/>
      <c r="E202" s="33"/>
      <c r="F202" s="33"/>
      <c r="G202" s="33"/>
      <c r="H202" s="33"/>
      <c r="I202" s="33"/>
      <c r="J202" s="33"/>
      <c r="K202" s="33"/>
      <c r="L202" s="82"/>
      <c r="M202" s="36"/>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3"/>
      <c r="CL202" s="33"/>
      <c r="CM202" s="33"/>
      <c r="CN202" s="33"/>
      <c r="CO202" s="33"/>
      <c r="CP202" s="33"/>
      <c r="CQ202" s="33"/>
      <c r="CR202" s="33"/>
      <c r="CS202" s="33"/>
      <c r="CT202" s="33"/>
      <c r="CU202" s="33"/>
      <c r="CV202" s="33"/>
      <c r="CW202" s="33"/>
      <c r="CX202" s="33"/>
      <c r="CY202" s="33"/>
      <c r="CZ202" s="33"/>
      <c r="DA202" s="33"/>
      <c r="DB202" s="33"/>
      <c r="DC202" s="33"/>
      <c r="DD202" s="33"/>
      <c r="DE202" s="82"/>
      <c r="DR202" s="169"/>
      <c r="EI202" s="169"/>
      <c r="FV202" s="169"/>
      <c r="FX202" s="33"/>
      <c r="FY202" s="33"/>
      <c r="FZ202" s="33"/>
      <c r="GF202" s="169"/>
      <c r="GP202" s="0"/>
      <c r="GV202" s="169"/>
    </row>
    <row r="203" s="81" customFormat="true" ht="12.75" hidden="false" customHeight="false" outlineLevel="0" collapsed="false">
      <c r="A203" s="85"/>
      <c r="B203" s="85"/>
      <c r="C203" s="33"/>
      <c r="D203" s="33"/>
      <c r="E203" s="33"/>
      <c r="F203" s="33"/>
      <c r="G203" s="33"/>
      <c r="H203" s="33"/>
      <c r="I203" s="33"/>
      <c r="J203" s="33"/>
      <c r="K203" s="33"/>
      <c r="L203" s="82"/>
      <c r="M203" s="36"/>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3"/>
      <c r="CL203" s="33"/>
      <c r="CM203" s="33"/>
      <c r="CN203" s="33"/>
      <c r="CO203" s="33"/>
      <c r="CP203" s="33"/>
      <c r="CQ203" s="33"/>
      <c r="CR203" s="33"/>
      <c r="CS203" s="33"/>
      <c r="CT203" s="33"/>
      <c r="CU203" s="33"/>
      <c r="CV203" s="33"/>
      <c r="CW203" s="33"/>
      <c r="CX203" s="33"/>
      <c r="CY203" s="33"/>
      <c r="CZ203" s="33"/>
      <c r="DA203" s="33"/>
      <c r="DB203" s="33"/>
      <c r="DC203" s="33"/>
      <c r="DD203" s="33"/>
      <c r="DE203" s="82"/>
      <c r="DR203" s="169"/>
      <c r="EI203" s="169"/>
      <c r="FV203" s="169"/>
      <c r="FX203" s="33"/>
      <c r="FY203" s="33"/>
      <c r="FZ203" s="33"/>
      <c r="GF203" s="169"/>
      <c r="GP203" s="0"/>
      <c r="GV203" s="169"/>
    </row>
    <row r="204" s="81" customFormat="true" ht="12.75" hidden="false" customHeight="false" outlineLevel="0" collapsed="false">
      <c r="A204" s="85"/>
      <c r="B204" s="85"/>
      <c r="C204" s="33"/>
      <c r="D204" s="33"/>
      <c r="E204" s="33"/>
      <c r="F204" s="33"/>
      <c r="G204" s="33"/>
      <c r="H204" s="33"/>
      <c r="I204" s="33"/>
      <c r="J204" s="33"/>
      <c r="K204" s="33"/>
      <c r="L204" s="82"/>
      <c r="M204" s="36"/>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3"/>
      <c r="CJ204" s="33"/>
      <c r="CK204" s="33"/>
      <c r="CL204" s="33"/>
      <c r="CM204" s="33"/>
      <c r="CN204" s="33"/>
      <c r="CO204" s="33"/>
      <c r="CP204" s="33"/>
      <c r="CQ204" s="33"/>
      <c r="CR204" s="33"/>
      <c r="CS204" s="33"/>
      <c r="CT204" s="33"/>
      <c r="CU204" s="33"/>
      <c r="CV204" s="33"/>
      <c r="CW204" s="33"/>
      <c r="CX204" s="33"/>
      <c r="CY204" s="33"/>
      <c r="CZ204" s="33"/>
      <c r="DA204" s="33"/>
      <c r="DB204" s="33"/>
      <c r="DC204" s="33"/>
      <c r="DD204" s="33"/>
      <c r="DE204" s="82"/>
      <c r="DR204" s="169"/>
      <c r="EI204" s="169"/>
      <c r="FV204" s="169"/>
      <c r="FX204" s="33"/>
      <c r="FY204" s="33"/>
      <c r="FZ204" s="33"/>
      <c r="GF204" s="169"/>
      <c r="GP204" s="0"/>
      <c r="GV204" s="169"/>
    </row>
    <row r="205" s="81" customFormat="true" ht="12.75" hidden="false" customHeight="false" outlineLevel="0" collapsed="false">
      <c r="A205" s="85"/>
      <c r="B205" s="85"/>
      <c r="C205" s="33"/>
      <c r="D205" s="33"/>
      <c r="E205" s="33"/>
      <c r="F205" s="33"/>
      <c r="G205" s="33"/>
      <c r="H205" s="33"/>
      <c r="I205" s="33"/>
      <c r="J205" s="33"/>
      <c r="K205" s="33"/>
      <c r="L205" s="82"/>
      <c r="M205" s="36"/>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82"/>
      <c r="DR205" s="169"/>
      <c r="EI205" s="169"/>
      <c r="FV205" s="169"/>
      <c r="FX205" s="33"/>
      <c r="FY205" s="33"/>
      <c r="FZ205" s="33"/>
      <c r="GF205" s="169"/>
      <c r="GP205" s="0"/>
      <c r="GV205" s="169"/>
    </row>
    <row r="206" s="81" customFormat="true" ht="12.75" hidden="false" customHeight="false" outlineLevel="0" collapsed="false">
      <c r="A206" s="85"/>
      <c r="B206" s="85"/>
      <c r="C206" s="33"/>
      <c r="D206" s="33"/>
      <c r="E206" s="33"/>
      <c r="F206" s="33"/>
      <c r="G206" s="33"/>
      <c r="H206" s="33"/>
      <c r="I206" s="33"/>
      <c r="J206" s="33"/>
      <c r="K206" s="33"/>
      <c r="L206" s="82"/>
      <c r="M206" s="36"/>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82"/>
      <c r="DR206" s="169"/>
      <c r="EI206" s="169"/>
      <c r="FV206" s="169"/>
      <c r="FX206" s="33"/>
      <c r="FY206" s="33"/>
      <c r="FZ206" s="33"/>
      <c r="GF206" s="169"/>
      <c r="GP206" s="0"/>
      <c r="GV206" s="169"/>
    </row>
    <row r="207" s="81" customFormat="true" ht="12.75" hidden="false" customHeight="false" outlineLevel="0" collapsed="false">
      <c r="A207" s="85"/>
      <c r="B207" s="85"/>
      <c r="C207" s="33"/>
      <c r="D207" s="33"/>
      <c r="E207" s="33"/>
      <c r="F207" s="33"/>
      <c r="G207" s="33"/>
      <c r="H207" s="33"/>
      <c r="I207" s="33"/>
      <c r="J207" s="33"/>
      <c r="K207" s="33"/>
      <c r="L207" s="82"/>
      <c r="M207" s="36"/>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3"/>
      <c r="CJ207" s="33"/>
      <c r="CK207" s="33"/>
      <c r="CL207" s="33"/>
      <c r="CM207" s="33"/>
      <c r="CN207" s="33"/>
      <c r="CO207" s="33"/>
      <c r="CP207" s="33"/>
      <c r="CQ207" s="33"/>
      <c r="CR207" s="33"/>
      <c r="CS207" s="33"/>
      <c r="CT207" s="33"/>
      <c r="CU207" s="33"/>
      <c r="CV207" s="33"/>
      <c r="CW207" s="33"/>
      <c r="CX207" s="33"/>
      <c r="CY207" s="33"/>
      <c r="CZ207" s="33"/>
      <c r="DA207" s="33"/>
      <c r="DB207" s="33"/>
      <c r="DC207" s="33"/>
      <c r="DD207" s="33"/>
      <c r="DE207" s="82"/>
      <c r="DR207" s="169"/>
      <c r="EI207" s="169"/>
      <c r="FV207" s="169"/>
      <c r="FX207" s="33"/>
      <c r="FY207" s="33"/>
      <c r="FZ207" s="33"/>
      <c r="GF207" s="169"/>
      <c r="GP207" s="0"/>
      <c r="GV207" s="169"/>
    </row>
    <row r="208" s="81" customFormat="true" ht="12.75" hidden="false" customHeight="false" outlineLevel="0" collapsed="false">
      <c r="A208" s="85"/>
      <c r="B208" s="85"/>
      <c r="C208" s="33"/>
      <c r="D208" s="33"/>
      <c r="E208" s="33"/>
      <c r="F208" s="33"/>
      <c r="G208" s="33"/>
      <c r="H208" s="33"/>
      <c r="I208" s="33"/>
      <c r="J208" s="33"/>
      <c r="K208" s="33"/>
      <c r="L208" s="82"/>
      <c r="M208" s="36"/>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3"/>
      <c r="CJ208" s="33"/>
      <c r="CK208" s="33"/>
      <c r="CL208" s="33"/>
      <c r="CM208" s="33"/>
      <c r="CN208" s="33"/>
      <c r="CO208" s="33"/>
      <c r="CP208" s="33"/>
      <c r="CQ208" s="33"/>
      <c r="CR208" s="33"/>
      <c r="CS208" s="33"/>
      <c r="CT208" s="33"/>
      <c r="CU208" s="33"/>
      <c r="CV208" s="33"/>
      <c r="CW208" s="33"/>
      <c r="CX208" s="33"/>
      <c r="CY208" s="33"/>
      <c r="CZ208" s="33"/>
      <c r="DA208" s="33"/>
      <c r="DB208" s="33"/>
      <c r="DC208" s="33"/>
      <c r="DD208" s="33"/>
      <c r="DE208" s="82"/>
      <c r="DR208" s="169"/>
      <c r="EI208" s="169"/>
      <c r="FV208" s="169"/>
      <c r="FX208" s="33"/>
      <c r="FY208" s="33"/>
      <c r="FZ208" s="33"/>
      <c r="GF208" s="169"/>
      <c r="GP208" s="0"/>
      <c r="GV208" s="169"/>
    </row>
    <row r="209" s="81" customFormat="true" ht="12.75" hidden="false" customHeight="false" outlineLevel="0" collapsed="false">
      <c r="A209" s="85"/>
      <c r="B209" s="85"/>
      <c r="C209" s="33"/>
      <c r="D209" s="33"/>
      <c r="E209" s="33"/>
      <c r="F209" s="33"/>
      <c r="G209" s="33"/>
      <c r="H209" s="33"/>
      <c r="I209" s="33"/>
      <c r="J209" s="33"/>
      <c r="K209" s="33"/>
      <c r="L209" s="82"/>
      <c r="M209" s="36"/>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3"/>
      <c r="CJ209" s="33"/>
      <c r="CK209" s="33"/>
      <c r="CL209" s="33"/>
      <c r="CM209" s="33"/>
      <c r="CN209" s="33"/>
      <c r="CO209" s="33"/>
      <c r="CP209" s="33"/>
      <c r="CQ209" s="33"/>
      <c r="CR209" s="33"/>
      <c r="CS209" s="33"/>
      <c r="CT209" s="33"/>
      <c r="CU209" s="33"/>
      <c r="CV209" s="33"/>
      <c r="CW209" s="33"/>
      <c r="CX209" s="33"/>
      <c r="CY209" s="33"/>
      <c r="CZ209" s="33"/>
      <c r="DA209" s="33"/>
      <c r="DB209" s="33"/>
      <c r="DC209" s="33"/>
      <c r="DD209" s="33"/>
      <c r="DE209" s="82"/>
      <c r="DR209" s="169"/>
      <c r="EI209" s="169"/>
      <c r="FV209" s="169"/>
      <c r="FX209" s="33"/>
      <c r="FY209" s="33"/>
      <c r="FZ209" s="33"/>
      <c r="GF209" s="169"/>
      <c r="GP209" s="0"/>
      <c r="GV209" s="169"/>
    </row>
    <row r="210" s="81" customFormat="true" ht="12.75" hidden="false" customHeight="false" outlineLevel="0" collapsed="false">
      <c r="A210" s="85"/>
      <c r="B210" s="85"/>
      <c r="C210" s="33"/>
      <c r="D210" s="33"/>
      <c r="E210" s="33"/>
      <c r="F210" s="33"/>
      <c r="G210" s="33"/>
      <c r="H210" s="33"/>
      <c r="I210" s="33"/>
      <c r="J210" s="33"/>
      <c r="K210" s="33"/>
      <c r="L210" s="82"/>
      <c r="M210" s="36"/>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3"/>
      <c r="CJ210" s="33"/>
      <c r="CK210" s="33"/>
      <c r="CL210" s="33"/>
      <c r="CM210" s="33"/>
      <c r="CN210" s="33"/>
      <c r="CO210" s="33"/>
      <c r="CP210" s="33"/>
      <c r="CQ210" s="33"/>
      <c r="CR210" s="33"/>
      <c r="CS210" s="33"/>
      <c r="CT210" s="33"/>
      <c r="CU210" s="33"/>
      <c r="CV210" s="33"/>
      <c r="CW210" s="33"/>
      <c r="CX210" s="33"/>
      <c r="CY210" s="33"/>
      <c r="CZ210" s="33"/>
      <c r="DA210" s="33"/>
      <c r="DB210" s="33"/>
      <c r="DC210" s="33"/>
      <c r="DD210" s="33"/>
      <c r="DE210" s="82"/>
      <c r="DR210" s="169"/>
      <c r="EI210" s="169"/>
      <c r="FV210" s="169"/>
      <c r="FX210" s="33"/>
      <c r="FY210" s="33"/>
      <c r="FZ210" s="33"/>
      <c r="GF210" s="169"/>
      <c r="GP210" s="0"/>
      <c r="GV210" s="169"/>
    </row>
    <row r="211" s="81" customFormat="true" ht="12.75" hidden="false" customHeight="false" outlineLevel="0" collapsed="false">
      <c r="A211" s="85"/>
      <c r="B211" s="85"/>
      <c r="C211" s="33"/>
      <c r="D211" s="33"/>
      <c r="E211" s="33"/>
      <c r="F211" s="33"/>
      <c r="G211" s="33"/>
      <c r="H211" s="33"/>
      <c r="I211" s="33"/>
      <c r="J211" s="33"/>
      <c r="K211" s="33"/>
      <c r="L211" s="82"/>
      <c r="M211" s="36"/>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3"/>
      <c r="CJ211" s="33"/>
      <c r="CK211" s="33"/>
      <c r="CL211" s="33"/>
      <c r="CM211" s="33"/>
      <c r="CN211" s="33"/>
      <c r="CO211" s="33"/>
      <c r="CP211" s="33"/>
      <c r="CQ211" s="33"/>
      <c r="CR211" s="33"/>
      <c r="CS211" s="33"/>
      <c r="CT211" s="33"/>
      <c r="CU211" s="33"/>
      <c r="CV211" s="33"/>
      <c r="CW211" s="33"/>
      <c r="CX211" s="33"/>
      <c r="CY211" s="33"/>
      <c r="CZ211" s="33"/>
      <c r="DA211" s="33"/>
      <c r="DB211" s="33"/>
      <c r="DC211" s="33"/>
      <c r="DD211" s="33"/>
      <c r="DE211" s="82"/>
      <c r="DR211" s="169"/>
      <c r="EI211" s="169"/>
      <c r="FV211" s="169"/>
      <c r="FX211" s="33"/>
      <c r="FY211" s="33"/>
      <c r="FZ211" s="33"/>
      <c r="GF211" s="169"/>
      <c r="GP211" s="0"/>
      <c r="GV211" s="169"/>
    </row>
    <row r="212" s="81" customFormat="true" ht="12.75" hidden="false" customHeight="false" outlineLevel="0" collapsed="false">
      <c r="A212" s="85"/>
      <c r="B212" s="85"/>
      <c r="C212" s="33"/>
      <c r="D212" s="33"/>
      <c r="E212" s="33"/>
      <c r="F212" s="33"/>
      <c r="G212" s="33"/>
      <c r="H212" s="33"/>
      <c r="I212" s="33"/>
      <c r="J212" s="33"/>
      <c r="K212" s="33"/>
      <c r="L212" s="82"/>
      <c r="M212" s="36"/>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3"/>
      <c r="CJ212" s="33"/>
      <c r="CK212" s="33"/>
      <c r="CL212" s="33"/>
      <c r="CM212" s="33"/>
      <c r="CN212" s="33"/>
      <c r="CO212" s="33"/>
      <c r="CP212" s="33"/>
      <c r="CQ212" s="33"/>
      <c r="CR212" s="33"/>
      <c r="CS212" s="33"/>
      <c r="CT212" s="33"/>
      <c r="CU212" s="33"/>
      <c r="CV212" s="33"/>
      <c r="CW212" s="33"/>
      <c r="CX212" s="33"/>
      <c r="CY212" s="33"/>
      <c r="CZ212" s="33"/>
      <c r="DA212" s="33"/>
      <c r="DB212" s="33"/>
      <c r="DC212" s="33"/>
      <c r="DD212" s="33"/>
      <c r="DE212" s="82"/>
      <c r="DR212" s="169"/>
      <c r="EI212" s="169"/>
      <c r="FV212" s="169"/>
      <c r="FX212" s="33"/>
      <c r="FY212" s="33"/>
      <c r="FZ212" s="33"/>
      <c r="GF212" s="169"/>
      <c r="GP212" s="0"/>
      <c r="GV212" s="169"/>
    </row>
    <row r="213" s="81" customFormat="true" ht="12.75" hidden="false" customHeight="false" outlineLevel="0" collapsed="false">
      <c r="A213" s="85"/>
      <c r="B213" s="85"/>
      <c r="C213" s="33"/>
      <c r="D213" s="33"/>
      <c r="E213" s="33"/>
      <c r="F213" s="33"/>
      <c r="G213" s="33"/>
      <c r="H213" s="33"/>
      <c r="I213" s="33"/>
      <c r="J213" s="33"/>
      <c r="K213" s="33"/>
      <c r="L213" s="82"/>
      <c r="M213" s="36"/>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3"/>
      <c r="CJ213" s="33"/>
      <c r="CK213" s="33"/>
      <c r="CL213" s="33"/>
      <c r="CM213" s="33"/>
      <c r="CN213" s="33"/>
      <c r="CO213" s="33"/>
      <c r="CP213" s="33"/>
      <c r="CQ213" s="33"/>
      <c r="CR213" s="33"/>
      <c r="CS213" s="33"/>
      <c r="CT213" s="33"/>
      <c r="CU213" s="33"/>
      <c r="CV213" s="33"/>
      <c r="CW213" s="33"/>
      <c r="CX213" s="33"/>
      <c r="CY213" s="33"/>
      <c r="CZ213" s="33"/>
      <c r="DA213" s="33"/>
      <c r="DB213" s="33"/>
      <c r="DC213" s="33"/>
      <c r="DD213" s="33"/>
      <c r="DE213" s="82"/>
      <c r="DR213" s="169"/>
      <c r="EI213" s="169"/>
      <c r="FV213" s="169"/>
      <c r="FX213" s="33"/>
      <c r="FY213" s="33"/>
      <c r="FZ213" s="33"/>
      <c r="GF213" s="169"/>
      <c r="GP213" s="0"/>
      <c r="GV213" s="169"/>
    </row>
    <row r="214" s="81" customFormat="true" ht="12.75" hidden="false" customHeight="false" outlineLevel="0" collapsed="false">
      <c r="A214" s="85"/>
      <c r="B214" s="85"/>
      <c r="C214" s="33"/>
      <c r="D214" s="33"/>
      <c r="E214" s="33"/>
      <c r="F214" s="33"/>
      <c r="G214" s="33"/>
      <c r="H214" s="33"/>
      <c r="I214" s="33"/>
      <c r="J214" s="33"/>
      <c r="K214" s="33"/>
      <c r="L214" s="82"/>
      <c r="M214" s="36"/>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3"/>
      <c r="CJ214" s="33"/>
      <c r="CK214" s="33"/>
      <c r="CL214" s="33"/>
      <c r="CM214" s="33"/>
      <c r="CN214" s="33"/>
      <c r="CO214" s="33"/>
      <c r="CP214" s="33"/>
      <c r="CQ214" s="33"/>
      <c r="CR214" s="33"/>
      <c r="CS214" s="33"/>
      <c r="CT214" s="33"/>
      <c r="CU214" s="33"/>
      <c r="CV214" s="33"/>
      <c r="CW214" s="33"/>
      <c r="CX214" s="33"/>
      <c r="CY214" s="33"/>
      <c r="CZ214" s="33"/>
      <c r="DA214" s="33"/>
      <c r="DB214" s="33"/>
      <c r="DC214" s="33"/>
      <c r="DD214" s="33"/>
      <c r="DE214" s="82"/>
      <c r="DR214" s="169"/>
      <c r="EI214" s="169"/>
      <c r="FV214" s="169"/>
      <c r="FX214" s="33"/>
      <c r="FY214" s="33"/>
      <c r="FZ214" s="33"/>
      <c r="GF214" s="169"/>
      <c r="GP214" s="0"/>
      <c r="GV214" s="169"/>
    </row>
    <row r="215" s="81" customFormat="true" ht="12.75" hidden="false" customHeight="false" outlineLevel="0" collapsed="false">
      <c r="A215" s="85"/>
      <c r="B215" s="85"/>
      <c r="C215" s="33"/>
      <c r="D215" s="33"/>
      <c r="E215" s="33"/>
      <c r="F215" s="33"/>
      <c r="G215" s="33"/>
      <c r="H215" s="33"/>
      <c r="I215" s="33"/>
      <c r="J215" s="33"/>
      <c r="K215" s="33"/>
      <c r="L215" s="82"/>
      <c r="M215" s="36"/>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3"/>
      <c r="CJ215" s="33"/>
      <c r="CK215" s="33"/>
      <c r="CL215" s="33"/>
      <c r="CM215" s="33"/>
      <c r="CN215" s="33"/>
      <c r="CO215" s="33"/>
      <c r="CP215" s="33"/>
      <c r="CQ215" s="33"/>
      <c r="CR215" s="33"/>
      <c r="CS215" s="33"/>
      <c r="CT215" s="33"/>
      <c r="CU215" s="33"/>
      <c r="CV215" s="33"/>
      <c r="CW215" s="33"/>
      <c r="CX215" s="33"/>
      <c r="CY215" s="33"/>
      <c r="CZ215" s="33"/>
      <c r="DA215" s="33"/>
      <c r="DB215" s="33"/>
      <c r="DC215" s="33"/>
      <c r="DD215" s="33"/>
      <c r="DE215" s="82"/>
      <c r="DR215" s="169"/>
      <c r="EI215" s="169"/>
      <c r="FV215" s="169"/>
      <c r="FX215" s="33"/>
      <c r="FY215" s="33"/>
      <c r="FZ215" s="33"/>
      <c r="GF215" s="169"/>
      <c r="GP215" s="0"/>
      <c r="GV215" s="169"/>
    </row>
    <row r="216" s="81" customFormat="true" ht="12.75" hidden="false" customHeight="false" outlineLevel="0" collapsed="false">
      <c r="A216" s="85"/>
      <c r="B216" s="85"/>
      <c r="C216" s="33"/>
      <c r="D216" s="33"/>
      <c r="E216" s="33"/>
      <c r="F216" s="33"/>
      <c r="G216" s="33"/>
      <c r="H216" s="33"/>
      <c r="I216" s="33"/>
      <c r="J216" s="33"/>
      <c r="K216" s="33"/>
      <c r="L216" s="82"/>
      <c r="M216" s="36"/>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3"/>
      <c r="CJ216" s="33"/>
      <c r="CK216" s="33"/>
      <c r="CL216" s="33"/>
      <c r="CM216" s="33"/>
      <c r="CN216" s="33"/>
      <c r="CO216" s="33"/>
      <c r="CP216" s="33"/>
      <c r="CQ216" s="33"/>
      <c r="CR216" s="33"/>
      <c r="CS216" s="33"/>
      <c r="CT216" s="33"/>
      <c r="CU216" s="33"/>
      <c r="CV216" s="33"/>
      <c r="CW216" s="33"/>
      <c r="CX216" s="33"/>
      <c r="CY216" s="33"/>
      <c r="CZ216" s="33"/>
      <c r="DA216" s="33"/>
      <c r="DB216" s="33"/>
      <c r="DC216" s="33"/>
      <c r="DD216" s="33"/>
      <c r="DE216" s="82"/>
      <c r="DR216" s="169"/>
      <c r="EI216" s="169"/>
      <c r="FV216" s="169"/>
      <c r="FX216" s="33"/>
      <c r="FY216" s="33"/>
      <c r="FZ216" s="33"/>
      <c r="GF216" s="169"/>
      <c r="GP216" s="0"/>
      <c r="GV216" s="169"/>
    </row>
    <row r="217" s="81" customFormat="true" ht="12.75" hidden="false" customHeight="false" outlineLevel="0" collapsed="false">
      <c r="A217" s="85"/>
      <c r="B217" s="85"/>
      <c r="C217" s="33"/>
      <c r="D217" s="33"/>
      <c r="E217" s="33"/>
      <c r="F217" s="33"/>
      <c r="G217" s="33"/>
      <c r="H217" s="33"/>
      <c r="I217" s="33"/>
      <c r="J217" s="33"/>
      <c r="K217" s="33"/>
      <c r="L217" s="82"/>
      <c r="M217" s="36"/>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3"/>
      <c r="CJ217" s="33"/>
      <c r="CK217" s="33"/>
      <c r="CL217" s="33"/>
      <c r="CM217" s="33"/>
      <c r="CN217" s="33"/>
      <c r="CO217" s="33"/>
      <c r="CP217" s="33"/>
      <c r="CQ217" s="33"/>
      <c r="CR217" s="33"/>
      <c r="CS217" s="33"/>
      <c r="CT217" s="33"/>
      <c r="CU217" s="33"/>
      <c r="CV217" s="33"/>
      <c r="CW217" s="33"/>
      <c r="CX217" s="33"/>
      <c r="CY217" s="33"/>
      <c r="CZ217" s="33"/>
      <c r="DA217" s="33"/>
      <c r="DB217" s="33"/>
      <c r="DC217" s="33"/>
      <c r="DD217" s="33"/>
      <c r="DE217" s="82"/>
      <c r="DR217" s="169"/>
      <c r="EI217" s="169"/>
      <c r="FV217" s="169"/>
      <c r="FX217" s="33"/>
      <c r="FY217" s="33"/>
      <c r="FZ217" s="33"/>
      <c r="GF217" s="169"/>
      <c r="GP217" s="0"/>
      <c r="GV217" s="169"/>
    </row>
    <row r="218" s="81" customFormat="true" ht="12.75" hidden="false" customHeight="false" outlineLevel="0" collapsed="false">
      <c r="A218" s="85"/>
      <c r="B218" s="85"/>
      <c r="C218" s="33"/>
      <c r="D218" s="33"/>
      <c r="E218" s="33"/>
      <c r="F218" s="33"/>
      <c r="G218" s="33"/>
      <c r="H218" s="33"/>
      <c r="I218" s="33"/>
      <c r="J218" s="33"/>
      <c r="K218" s="33"/>
      <c r="L218" s="82"/>
      <c r="M218" s="36"/>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3"/>
      <c r="CJ218" s="33"/>
      <c r="CK218" s="33"/>
      <c r="CL218" s="33"/>
      <c r="CM218" s="33"/>
      <c r="CN218" s="33"/>
      <c r="CO218" s="33"/>
      <c r="CP218" s="33"/>
      <c r="CQ218" s="33"/>
      <c r="CR218" s="33"/>
      <c r="CS218" s="33"/>
      <c r="CT218" s="33"/>
      <c r="CU218" s="33"/>
      <c r="CV218" s="33"/>
      <c r="CW218" s="33"/>
      <c r="CX218" s="33"/>
      <c r="CY218" s="33"/>
      <c r="CZ218" s="33"/>
      <c r="DA218" s="33"/>
      <c r="DB218" s="33"/>
      <c r="DC218" s="33"/>
      <c r="DD218" s="33"/>
      <c r="DE218" s="82"/>
      <c r="DR218" s="169"/>
      <c r="EI218" s="169"/>
      <c r="FV218" s="169"/>
      <c r="FX218" s="33"/>
      <c r="FY218" s="33"/>
      <c r="FZ218" s="33"/>
      <c r="GF218" s="169"/>
      <c r="GP218" s="0"/>
      <c r="GV218" s="169"/>
    </row>
    <row r="219" s="81" customFormat="true" ht="12.75" hidden="false" customHeight="false" outlineLevel="0" collapsed="false">
      <c r="A219" s="85"/>
      <c r="B219" s="85"/>
      <c r="C219" s="33"/>
      <c r="D219" s="33"/>
      <c r="E219" s="33"/>
      <c r="F219" s="33"/>
      <c r="G219" s="33"/>
      <c r="H219" s="33"/>
      <c r="I219" s="33"/>
      <c r="J219" s="33"/>
      <c r="K219" s="33"/>
      <c r="L219" s="82"/>
      <c r="M219" s="36"/>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3"/>
      <c r="CJ219" s="33"/>
      <c r="CK219" s="33"/>
      <c r="CL219" s="33"/>
      <c r="CM219" s="33"/>
      <c r="CN219" s="33"/>
      <c r="CO219" s="33"/>
      <c r="CP219" s="33"/>
      <c r="CQ219" s="33"/>
      <c r="CR219" s="33"/>
      <c r="CS219" s="33"/>
      <c r="CT219" s="33"/>
      <c r="CU219" s="33"/>
      <c r="CV219" s="33"/>
      <c r="CW219" s="33"/>
      <c r="CX219" s="33"/>
      <c r="CY219" s="33"/>
      <c r="CZ219" s="33"/>
      <c r="DA219" s="33"/>
      <c r="DB219" s="33"/>
      <c r="DC219" s="33"/>
      <c r="DD219" s="33"/>
      <c r="DE219" s="82"/>
      <c r="DR219" s="169"/>
      <c r="EI219" s="169"/>
      <c r="FV219" s="169"/>
      <c r="FX219" s="33"/>
      <c r="FY219" s="33"/>
      <c r="FZ219" s="33"/>
      <c r="GF219" s="169"/>
      <c r="GP219" s="0"/>
      <c r="GV219" s="169"/>
    </row>
    <row r="220" s="81" customFormat="true" ht="12.75" hidden="false" customHeight="false" outlineLevel="0" collapsed="false">
      <c r="A220" s="85"/>
      <c r="B220" s="85"/>
      <c r="C220" s="33"/>
      <c r="D220" s="33"/>
      <c r="E220" s="33"/>
      <c r="F220" s="33"/>
      <c r="G220" s="33"/>
      <c r="H220" s="33"/>
      <c r="I220" s="33"/>
      <c r="J220" s="33"/>
      <c r="K220" s="33"/>
      <c r="L220" s="82"/>
      <c r="M220" s="36"/>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3"/>
      <c r="CJ220" s="33"/>
      <c r="CK220" s="33"/>
      <c r="CL220" s="33"/>
      <c r="CM220" s="33"/>
      <c r="CN220" s="33"/>
      <c r="CO220" s="33"/>
      <c r="CP220" s="33"/>
      <c r="CQ220" s="33"/>
      <c r="CR220" s="33"/>
      <c r="CS220" s="33"/>
      <c r="CT220" s="33"/>
      <c r="CU220" s="33"/>
      <c r="CV220" s="33"/>
      <c r="CW220" s="33"/>
      <c r="CX220" s="33"/>
      <c r="CY220" s="33"/>
      <c r="CZ220" s="33"/>
      <c r="DA220" s="33"/>
      <c r="DB220" s="33"/>
      <c r="DC220" s="33"/>
      <c r="DD220" s="33"/>
      <c r="DE220" s="82"/>
      <c r="DR220" s="169"/>
      <c r="EI220" s="169"/>
      <c r="FV220" s="169"/>
      <c r="FX220" s="33"/>
      <c r="FY220" s="33"/>
      <c r="FZ220" s="33"/>
      <c r="GF220" s="169"/>
      <c r="GP220" s="0"/>
      <c r="GV220" s="169"/>
    </row>
    <row r="221" s="81" customFormat="true" ht="12.75" hidden="false" customHeight="false" outlineLevel="0" collapsed="false">
      <c r="A221" s="85"/>
      <c r="B221" s="85"/>
      <c r="C221" s="33"/>
      <c r="D221" s="33"/>
      <c r="E221" s="33"/>
      <c r="F221" s="33"/>
      <c r="G221" s="33"/>
      <c r="H221" s="33"/>
      <c r="I221" s="33"/>
      <c r="J221" s="33"/>
      <c r="K221" s="33"/>
      <c r="L221" s="82"/>
      <c r="M221" s="36"/>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3"/>
      <c r="CJ221" s="33"/>
      <c r="CK221" s="33"/>
      <c r="CL221" s="33"/>
      <c r="CM221" s="33"/>
      <c r="CN221" s="33"/>
      <c r="CO221" s="33"/>
      <c r="CP221" s="33"/>
      <c r="CQ221" s="33"/>
      <c r="CR221" s="33"/>
      <c r="CS221" s="33"/>
      <c r="CT221" s="33"/>
      <c r="CU221" s="33"/>
      <c r="CV221" s="33"/>
      <c r="CW221" s="33"/>
      <c r="CX221" s="33"/>
      <c r="CY221" s="33"/>
      <c r="CZ221" s="33"/>
      <c r="DA221" s="33"/>
      <c r="DB221" s="33"/>
      <c r="DC221" s="33"/>
      <c r="DD221" s="33"/>
      <c r="DE221" s="82"/>
      <c r="DR221" s="169"/>
      <c r="EI221" s="169"/>
      <c r="FV221" s="169"/>
      <c r="FX221" s="33"/>
      <c r="FY221" s="33"/>
      <c r="FZ221" s="33"/>
      <c r="GF221" s="169"/>
      <c r="GP221" s="0"/>
      <c r="GV221" s="169"/>
    </row>
    <row r="222" s="81" customFormat="true" ht="12.75" hidden="false" customHeight="false" outlineLevel="0" collapsed="false">
      <c r="A222" s="85"/>
      <c r="B222" s="85"/>
      <c r="C222" s="33"/>
      <c r="D222" s="33"/>
      <c r="E222" s="33"/>
      <c r="F222" s="33"/>
      <c r="G222" s="33"/>
      <c r="H222" s="33"/>
      <c r="I222" s="33"/>
      <c r="J222" s="33"/>
      <c r="K222" s="33"/>
      <c r="L222" s="82"/>
      <c r="M222" s="36"/>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3"/>
      <c r="CJ222" s="33"/>
      <c r="CK222" s="33"/>
      <c r="CL222" s="33"/>
      <c r="CM222" s="33"/>
      <c r="CN222" s="33"/>
      <c r="CO222" s="33"/>
      <c r="CP222" s="33"/>
      <c r="CQ222" s="33"/>
      <c r="CR222" s="33"/>
      <c r="CS222" s="33"/>
      <c r="CT222" s="33"/>
      <c r="CU222" s="33"/>
      <c r="CV222" s="33"/>
      <c r="CW222" s="33"/>
      <c r="CX222" s="33"/>
      <c r="CY222" s="33"/>
      <c r="CZ222" s="33"/>
      <c r="DA222" s="33"/>
      <c r="DB222" s="33"/>
      <c r="DC222" s="33"/>
      <c r="DD222" s="33"/>
      <c r="DE222" s="82"/>
      <c r="DR222" s="169"/>
      <c r="EI222" s="169"/>
      <c r="FV222" s="169"/>
      <c r="FX222" s="33"/>
      <c r="FY222" s="33"/>
      <c r="FZ222" s="33"/>
      <c r="GF222" s="169"/>
      <c r="GP222" s="0"/>
      <c r="GV222" s="169"/>
    </row>
    <row r="223" s="81" customFormat="true" ht="12.75" hidden="false" customHeight="false" outlineLevel="0" collapsed="false">
      <c r="A223" s="85"/>
      <c r="B223" s="85"/>
      <c r="C223" s="33"/>
      <c r="D223" s="33"/>
      <c r="E223" s="33"/>
      <c r="F223" s="33"/>
      <c r="G223" s="33"/>
      <c r="H223" s="33"/>
      <c r="I223" s="33"/>
      <c r="J223" s="33"/>
      <c r="K223" s="33"/>
      <c r="L223" s="82"/>
      <c r="M223" s="36"/>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3"/>
      <c r="CJ223" s="33"/>
      <c r="CK223" s="33"/>
      <c r="CL223" s="33"/>
      <c r="CM223" s="33"/>
      <c r="CN223" s="33"/>
      <c r="CO223" s="33"/>
      <c r="CP223" s="33"/>
      <c r="CQ223" s="33"/>
      <c r="CR223" s="33"/>
      <c r="CS223" s="33"/>
      <c r="CT223" s="33"/>
      <c r="CU223" s="33"/>
      <c r="CV223" s="33"/>
      <c r="CW223" s="33"/>
      <c r="CX223" s="33"/>
      <c r="CY223" s="33"/>
      <c r="CZ223" s="33"/>
      <c r="DA223" s="33"/>
      <c r="DB223" s="33"/>
      <c r="DC223" s="33"/>
      <c r="DD223" s="33"/>
      <c r="DE223" s="82"/>
      <c r="DR223" s="169"/>
      <c r="EI223" s="169"/>
      <c r="FV223" s="169"/>
      <c r="FX223" s="33"/>
      <c r="FY223" s="33"/>
      <c r="FZ223" s="33"/>
      <c r="GF223" s="169"/>
      <c r="GP223" s="0"/>
      <c r="GV223" s="169"/>
    </row>
    <row r="224" s="81" customFormat="true" ht="12.75" hidden="false" customHeight="false" outlineLevel="0" collapsed="false">
      <c r="A224" s="85"/>
      <c r="B224" s="85"/>
      <c r="C224" s="33"/>
      <c r="D224" s="33"/>
      <c r="E224" s="33"/>
      <c r="F224" s="33"/>
      <c r="G224" s="33"/>
      <c r="H224" s="33"/>
      <c r="I224" s="33"/>
      <c r="J224" s="33"/>
      <c r="K224" s="33"/>
      <c r="L224" s="82"/>
      <c r="M224" s="36"/>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82"/>
      <c r="DR224" s="169"/>
      <c r="EI224" s="169"/>
      <c r="FV224" s="169"/>
      <c r="FX224" s="33"/>
      <c r="FY224" s="33"/>
      <c r="FZ224" s="33"/>
      <c r="GF224" s="169"/>
      <c r="GP224" s="0"/>
      <c r="GV224" s="169"/>
    </row>
    <row r="225" s="81" customFormat="true" ht="12.75" hidden="false" customHeight="false" outlineLevel="0" collapsed="false">
      <c r="A225" s="85"/>
      <c r="B225" s="85"/>
      <c r="C225" s="33"/>
      <c r="D225" s="33"/>
      <c r="E225" s="33"/>
      <c r="F225" s="33"/>
      <c r="G225" s="33"/>
      <c r="H225" s="33"/>
      <c r="I225" s="33"/>
      <c r="J225" s="33"/>
      <c r="K225" s="33"/>
      <c r="L225" s="82"/>
      <c r="M225" s="36"/>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3"/>
      <c r="CJ225" s="33"/>
      <c r="CK225" s="33"/>
      <c r="CL225" s="33"/>
      <c r="CM225" s="33"/>
      <c r="CN225" s="33"/>
      <c r="CO225" s="33"/>
      <c r="CP225" s="33"/>
      <c r="CQ225" s="33"/>
      <c r="CR225" s="33"/>
      <c r="CS225" s="33"/>
      <c r="CT225" s="33"/>
      <c r="CU225" s="33"/>
      <c r="CV225" s="33"/>
      <c r="CW225" s="33"/>
      <c r="CX225" s="33"/>
      <c r="CY225" s="33"/>
      <c r="CZ225" s="33"/>
      <c r="DA225" s="33"/>
      <c r="DB225" s="33"/>
      <c r="DC225" s="33"/>
      <c r="DD225" s="33"/>
      <c r="DE225" s="82"/>
      <c r="DR225" s="169"/>
      <c r="EI225" s="169"/>
      <c r="FV225" s="169"/>
      <c r="FX225" s="33"/>
      <c r="FY225" s="33"/>
      <c r="FZ225" s="33"/>
      <c r="GF225" s="169"/>
      <c r="GP225" s="0"/>
      <c r="GV225" s="169"/>
    </row>
    <row r="226" s="81" customFormat="true" ht="12.75" hidden="false" customHeight="false" outlineLevel="0" collapsed="false">
      <c r="A226" s="85"/>
      <c r="B226" s="85"/>
      <c r="C226" s="33"/>
      <c r="D226" s="33"/>
      <c r="E226" s="33"/>
      <c r="F226" s="33"/>
      <c r="G226" s="33"/>
      <c r="H226" s="33"/>
      <c r="I226" s="33"/>
      <c r="J226" s="33"/>
      <c r="K226" s="33"/>
      <c r="L226" s="82"/>
      <c r="M226" s="36"/>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3"/>
      <c r="CJ226" s="33"/>
      <c r="CK226" s="33"/>
      <c r="CL226" s="33"/>
      <c r="CM226" s="33"/>
      <c r="CN226" s="33"/>
      <c r="CO226" s="33"/>
      <c r="CP226" s="33"/>
      <c r="CQ226" s="33"/>
      <c r="CR226" s="33"/>
      <c r="CS226" s="33"/>
      <c r="CT226" s="33"/>
      <c r="CU226" s="33"/>
      <c r="CV226" s="33"/>
      <c r="CW226" s="33"/>
      <c r="CX226" s="33"/>
      <c r="CY226" s="33"/>
      <c r="CZ226" s="33"/>
      <c r="DA226" s="33"/>
      <c r="DB226" s="33"/>
      <c r="DC226" s="33"/>
      <c r="DD226" s="33"/>
      <c r="DE226" s="82"/>
      <c r="DR226" s="169"/>
      <c r="EI226" s="169"/>
      <c r="FV226" s="169"/>
      <c r="FX226" s="33"/>
      <c r="FY226" s="33"/>
      <c r="FZ226" s="33"/>
      <c r="GF226" s="169"/>
      <c r="GP226" s="0"/>
      <c r="GV226" s="169"/>
    </row>
    <row r="227" s="81" customFormat="true" ht="12.75" hidden="false" customHeight="false" outlineLevel="0" collapsed="false">
      <c r="A227" s="85"/>
      <c r="B227" s="85"/>
      <c r="C227" s="33"/>
      <c r="D227" s="33"/>
      <c r="E227" s="33"/>
      <c r="F227" s="33"/>
      <c r="G227" s="33"/>
      <c r="H227" s="33"/>
      <c r="I227" s="33"/>
      <c r="J227" s="33"/>
      <c r="K227" s="33"/>
      <c r="L227" s="82"/>
      <c r="M227" s="36"/>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3"/>
      <c r="CJ227" s="33"/>
      <c r="CK227" s="33"/>
      <c r="CL227" s="33"/>
      <c r="CM227" s="33"/>
      <c r="CN227" s="33"/>
      <c r="CO227" s="33"/>
      <c r="CP227" s="33"/>
      <c r="CQ227" s="33"/>
      <c r="CR227" s="33"/>
      <c r="CS227" s="33"/>
      <c r="CT227" s="33"/>
      <c r="CU227" s="33"/>
      <c r="CV227" s="33"/>
      <c r="CW227" s="33"/>
      <c r="CX227" s="33"/>
      <c r="CY227" s="33"/>
      <c r="CZ227" s="33"/>
      <c r="DA227" s="33"/>
      <c r="DB227" s="33"/>
      <c r="DC227" s="33"/>
      <c r="DD227" s="33"/>
      <c r="DE227" s="82"/>
      <c r="DR227" s="169"/>
      <c r="EI227" s="169"/>
      <c r="FV227" s="169"/>
      <c r="FX227" s="33"/>
      <c r="FY227" s="33"/>
      <c r="FZ227" s="33"/>
      <c r="GF227" s="169"/>
      <c r="GP227" s="0"/>
      <c r="GV227" s="169"/>
    </row>
    <row r="228" s="81" customFormat="true" ht="12.75" hidden="false" customHeight="false" outlineLevel="0" collapsed="false">
      <c r="A228" s="85"/>
      <c r="B228" s="85"/>
      <c r="C228" s="33"/>
      <c r="D228" s="33"/>
      <c r="E228" s="33"/>
      <c r="F228" s="33"/>
      <c r="G228" s="33"/>
      <c r="H228" s="33"/>
      <c r="I228" s="33"/>
      <c r="J228" s="33"/>
      <c r="K228" s="33"/>
      <c r="L228" s="82"/>
      <c r="M228" s="36"/>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3"/>
      <c r="CJ228" s="33"/>
      <c r="CK228" s="33"/>
      <c r="CL228" s="33"/>
      <c r="CM228" s="33"/>
      <c r="CN228" s="33"/>
      <c r="CO228" s="33"/>
      <c r="CP228" s="33"/>
      <c r="CQ228" s="33"/>
      <c r="CR228" s="33"/>
      <c r="CS228" s="33"/>
      <c r="CT228" s="33"/>
      <c r="CU228" s="33"/>
      <c r="CV228" s="33"/>
      <c r="CW228" s="33"/>
      <c r="CX228" s="33"/>
      <c r="CY228" s="33"/>
      <c r="CZ228" s="33"/>
      <c r="DA228" s="33"/>
      <c r="DB228" s="33"/>
      <c r="DC228" s="33"/>
      <c r="DD228" s="33"/>
      <c r="DE228" s="82"/>
      <c r="DR228" s="169"/>
      <c r="EI228" s="169"/>
      <c r="FV228" s="169"/>
      <c r="FX228" s="33"/>
      <c r="FY228" s="33"/>
      <c r="FZ228" s="33"/>
      <c r="GF228" s="169"/>
      <c r="GP228" s="0"/>
      <c r="GV228" s="169"/>
    </row>
    <row r="229" s="81" customFormat="true" ht="12.75" hidden="false" customHeight="false" outlineLevel="0" collapsed="false">
      <c r="A229" s="85"/>
      <c r="B229" s="85"/>
      <c r="C229" s="33"/>
      <c r="D229" s="33"/>
      <c r="E229" s="33"/>
      <c r="F229" s="33"/>
      <c r="G229" s="33"/>
      <c r="H229" s="33"/>
      <c r="I229" s="33"/>
      <c r="J229" s="33"/>
      <c r="K229" s="33"/>
      <c r="L229" s="82"/>
      <c r="M229" s="36"/>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3"/>
      <c r="CJ229" s="33"/>
      <c r="CK229" s="33"/>
      <c r="CL229" s="33"/>
      <c r="CM229" s="33"/>
      <c r="CN229" s="33"/>
      <c r="CO229" s="33"/>
      <c r="CP229" s="33"/>
      <c r="CQ229" s="33"/>
      <c r="CR229" s="33"/>
      <c r="CS229" s="33"/>
      <c r="CT229" s="33"/>
      <c r="CU229" s="33"/>
      <c r="CV229" s="33"/>
      <c r="CW229" s="33"/>
      <c r="CX229" s="33"/>
      <c r="CY229" s="33"/>
      <c r="CZ229" s="33"/>
      <c r="DA229" s="33"/>
      <c r="DB229" s="33"/>
      <c r="DC229" s="33"/>
      <c r="DD229" s="33"/>
      <c r="DE229" s="82"/>
      <c r="DR229" s="169"/>
      <c r="EI229" s="169"/>
      <c r="FV229" s="169"/>
      <c r="FX229" s="33"/>
      <c r="FY229" s="33"/>
      <c r="FZ229" s="33"/>
      <c r="GF229" s="169"/>
      <c r="GP229" s="0"/>
      <c r="GV229" s="169"/>
    </row>
    <row r="230" s="81" customFormat="true" ht="12.75" hidden="false" customHeight="false" outlineLevel="0" collapsed="false">
      <c r="A230" s="85"/>
      <c r="B230" s="85"/>
      <c r="C230" s="33"/>
      <c r="D230" s="33"/>
      <c r="E230" s="33"/>
      <c r="F230" s="33"/>
      <c r="G230" s="33"/>
      <c r="H230" s="33"/>
      <c r="I230" s="33"/>
      <c r="J230" s="33"/>
      <c r="K230" s="33"/>
      <c r="L230" s="82"/>
      <c r="M230" s="36"/>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3"/>
      <c r="CJ230" s="33"/>
      <c r="CK230" s="33"/>
      <c r="CL230" s="33"/>
      <c r="CM230" s="33"/>
      <c r="CN230" s="33"/>
      <c r="CO230" s="33"/>
      <c r="CP230" s="33"/>
      <c r="CQ230" s="33"/>
      <c r="CR230" s="33"/>
      <c r="CS230" s="33"/>
      <c r="CT230" s="33"/>
      <c r="CU230" s="33"/>
      <c r="CV230" s="33"/>
      <c r="CW230" s="33"/>
      <c r="CX230" s="33"/>
      <c r="CY230" s="33"/>
      <c r="CZ230" s="33"/>
      <c r="DA230" s="33"/>
      <c r="DB230" s="33"/>
      <c r="DC230" s="33"/>
      <c r="DD230" s="33"/>
      <c r="DE230" s="82"/>
      <c r="DR230" s="169"/>
      <c r="EI230" s="169"/>
      <c r="FV230" s="169"/>
      <c r="FX230" s="33"/>
      <c r="FY230" s="33"/>
      <c r="FZ230" s="33"/>
      <c r="GF230" s="169"/>
      <c r="GP230" s="0"/>
      <c r="GV230" s="169"/>
    </row>
    <row r="231" s="81" customFormat="true" ht="12.75" hidden="false" customHeight="false" outlineLevel="0" collapsed="false">
      <c r="A231" s="85"/>
      <c r="B231" s="85"/>
      <c r="C231" s="33"/>
      <c r="D231" s="33"/>
      <c r="E231" s="33"/>
      <c r="F231" s="33"/>
      <c r="G231" s="33"/>
      <c r="H231" s="33"/>
      <c r="I231" s="33"/>
      <c r="J231" s="33"/>
      <c r="K231" s="33"/>
      <c r="L231" s="82"/>
      <c r="M231" s="36"/>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3"/>
      <c r="CJ231" s="33"/>
      <c r="CK231" s="33"/>
      <c r="CL231" s="33"/>
      <c r="CM231" s="33"/>
      <c r="CN231" s="33"/>
      <c r="CO231" s="33"/>
      <c r="CP231" s="33"/>
      <c r="CQ231" s="33"/>
      <c r="CR231" s="33"/>
      <c r="CS231" s="33"/>
      <c r="CT231" s="33"/>
      <c r="CU231" s="33"/>
      <c r="CV231" s="33"/>
      <c r="CW231" s="33"/>
      <c r="CX231" s="33"/>
      <c r="CY231" s="33"/>
      <c r="CZ231" s="33"/>
      <c r="DA231" s="33"/>
      <c r="DB231" s="33"/>
      <c r="DC231" s="33"/>
      <c r="DD231" s="33"/>
      <c r="DE231" s="82"/>
      <c r="DR231" s="169"/>
      <c r="EI231" s="169"/>
      <c r="FV231" s="169"/>
      <c r="FX231" s="33"/>
      <c r="FY231" s="33"/>
      <c r="FZ231" s="33"/>
      <c r="GF231" s="169"/>
      <c r="GP231" s="0"/>
      <c r="GV231" s="169"/>
    </row>
    <row r="232" s="81" customFormat="true" ht="12.75" hidden="false" customHeight="false" outlineLevel="0" collapsed="false">
      <c r="A232" s="85"/>
      <c r="B232" s="85"/>
      <c r="C232" s="33"/>
      <c r="D232" s="33"/>
      <c r="E232" s="33"/>
      <c r="F232" s="33"/>
      <c r="G232" s="33"/>
      <c r="H232" s="33"/>
      <c r="I232" s="33"/>
      <c r="J232" s="33"/>
      <c r="K232" s="33"/>
      <c r="L232" s="82"/>
      <c r="M232" s="36"/>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3"/>
      <c r="CJ232" s="33"/>
      <c r="CK232" s="33"/>
      <c r="CL232" s="33"/>
      <c r="CM232" s="33"/>
      <c r="CN232" s="33"/>
      <c r="CO232" s="33"/>
      <c r="CP232" s="33"/>
      <c r="CQ232" s="33"/>
      <c r="CR232" s="33"/>
      <c r="CS232" s="33"/>
      <c r="CT232" s="33"/>
      <c r="CU232" s="33"/>
      <c r="CV232" s="33"/>
      <c r="CW232" s="33"/>
      <c r="CX232" s="33"/>
      <c r="CY232" s="33"/>
      <c r="CZ232" s="33"/>
      <c r="DA232" s="33"/>
      <c r="DB232" s="33"/>
      <c r="DC232" s="33"/>
      <c r="DD232" s="33"/>
      <c r="DE232" s="82"/>
      <c r="DR232" s="169"/>
      <c r="EI232" s="169"/>
      <c r="FV232" s="169"/>
      <c r="FX232" s="33"/>
      <c r="FY232" s="33"/>
      <c r="FZ232" s="33"/>
      <c r="GF232" s="169"/>
      <c r="GP232" s="0"/>
      <c r="GV232" s="169"/>
    </row>
    <row r="233" s="81" customFormat="true" ht="12.75" hidden="false" customHeight="false" outlineLevel="0" collapsed="false">
      <c r="A233" s="85"/>
      <c r="B233" s="85"/>
      <c r="C233" s="33"/>
      <c r="D233" s="33"/>
      <c r="E233" s="33"/>
      <c r="F233" s="33"/>
      <c r="G233" s="33"/>
      <c r="H233" s="33"/>
      <c r="I233" s="33"/>
      <c r="J233" s="33"/>
      <c r="K233" s="33"/>
      <c r="L233" s="82"/>
      <c r="M233" s="36"/>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82"/>
      <c r="DR233" s="169"/>
      <c r="EI233" s="169"/>
      <c r="FV233" s="169"/>
      <c r="FX233" s="33"/>
      <c r="FY233" s="33"/>
      <c r="FZ233" s="33"/>
      <c r="GF233" s="169"/>
      <c r="GP233" s="0"/>
      <c r="GV233" s="169"/>
    </row>
    <row r="234" s="81" customFormat="true" ht="12.75" hidden="false" customHeight="false" outlineLevel="0" collapsed="false">
      <c r="A234" s="85"/>
      <c r="B234" s="85"/>
      <c r="C234" s="33"/>
      <c r="D234" s="33"/>
      <c r="E234" s="33"/>
      <c r="F234" s="33"/>
      <c r="G234" s="33"/>
      <c r="H234" s="33"/>
      <c r="I234" s="33"/>
      <c r="J234" s="33"/>
      <c r="K234" s="33"/>
      <c r="L234" s="82"/>
      <c r="M234" s="36"/>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82"/>
      <c r="DR234" s="169"/>
      <c r="EI234" s="169"/>
      <c r="FV234" s="169"/>
      <c r="FX234" s="33"/>
      <c r="FY234" s="33"/>
      <c r="FZ234" s="33"/>
      <c r="GF234" s="169"/>
      <c r="GP234" s="0"/>
      <c r="GV234" s="169"/>
    </row>
    <row r="235" s="81" customFormat="true" ht="12.75" hidden="false" customHeight="false" outlineLevel="0" collapsed="false">
      <c r="A235" s="85"/>
      <c r="B235" s="85"/>
      <c r="C235" s="33"/>
      <c r="D235" s="33"/>
      <c r="E235" s="33"/>
      <c r="F235" s="33"/>
      <c r="G235" s="33"/>
      <c r="H235" s="33"/>
      <c r="I235" s="33"/>
      <c r="J235" s="33"/>
      <c r="K235" s="33"/>
      <c r="L235" s="82"/>
      <c r="M235" s="36"/>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3"/>
      <c r="CJ235" s="33"/>
      <c r="CK235" s="33"/>
      <c r="CL235" s="33"/>
      <c r="CM235" s="33"/>
      <c r="CN235" s="33"/>
      <c r="CO235" s="33"/>
      <c r="CP235" s="33"/>
      <c r="CQ235" s="33"/>
      <c r="CR235" s="33"/>
      <c r="CS235" s="33"/>
      <c r="CT235" s="33"/>
      <c r="CU235" s="33"/>
      <c r="CV235" s="33"/>
      <c r="CW235" s="33"/>
      <c r="CX235" s="33"/>
      <c r="CY235" s="33"/>
      <c r="CZ235" s="33"/>
      <c r="DA235" s="33"/>
      <c r="DB235" s="33"/>
      <c r="DC235" s="33"/>
      <c r="DD235" s="33"/>
      <c r="DE235" s="82"/>
      <c r="DR235" s="169"/>
      <c r="EI235" s="169"/>
      <c r="FV235" s="169"/>
      <c r="FX235" s="33"/>
      <c r="FY235" s="33"/>
      <c r="FZ235" s="33"/>
      <c r="GF235" s="169"/>
      <c r="GP235" s="0"/>
      <c r="GV235" s="169"/>
    </row>
    <row r="236" s="81" customFormat="true" ht="12.75" hidden="false" customHeight="false" outlineLevel="0" collapsed="false">
      <c r="A236" s="85"/>
      <c r="B236" s="85"/>
      <c r="C236" s="33"/>
      <c r="D236" s="33"/>
      <c r="E236" s="33"/>
      <c r="F236" s="33"/>
      <c r="G236" s="33"/>
      <c r="H236" s="33"/>
      <c r="I236" s="33"/>
      <c r="J236" s="33"/>
      <c r="K236" s="33"/>
      <c r="L236" s="82"/>
      <c r="M236" s="36"/>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3"/>
      <c r="CJ236" s="33"/>
      <c r="CK236" s="33"/>
      <c r="CL236" s="33"/>
      <c r="CM236" s="33"/>
      <c r="CN236" s="33"/>
      <c r="CO236" s="33"/>
      <c r="CP236" s="33"/>
      <c r="CQ236" s="33"/>
      <c r="CR236" s="33"/>
      <c r="CS236" s="33"/>
      <c r="CT236" s="33"/>
      <c r="CU236" s="33"/>
      <c r="CV236" s="33"/>
      <c r="CW236" s="33"/>
      <c r="CX236" s="33"/>
      <c r="CY236" s="33"/>
      <c r="CZ236" s="33"/>
      <c r="DA236" s="33"/>
      <c r="DB236" s="33"/>
      <c r="DC236" s="33"/>
      <c r="DD236" s="33"/>
      <c r="DE236" s="82"/>
      <c r="DR236" s="169"/>
      <c r="EI236" s="169"/>
      <c r="FV236" s="169"/>
      <c r="FX236" s="33"/>
      <c r="FY236" s="33"/>
      <c r="FZ236" s="33"/>
      <c r="GF236" s="169"/>
      <c r="GP236" s="0"/>
      <c r="GV236" s="169"/>
    </row>
    <row r="237" s="81" customFormat="true" ht="12.75" hidden="false" customHeight="false" outlineLevel="0" collapsed="false">
      <c r="A237" s="85"/>
      <c r="B237" s="85"/>
      <c r="C237" s="33"/>
      <c r="D237" s="33"/>
      <c r="E237" s="33"/>
      <c r="F237" s="33"/>
      <c r="G237" s="33"/>
      <c r="H237" s="33"/>
      <c r="I237" s="33"/>
      <c r="J237" s="33"/>
      <c r="K237" s="33"/>
      <c r="L237" s="82"/>
      <c r="M237" s="36"/>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82"/>
      <c r="DR237" s="169"/>
      <c r="EI237" s="169"/>
      <c r="FV237" s="169"/>
      <c r="FX237" s="33"/>
      <c r="FY237" s="33"/>
      <c r="FZ237" s="33"/>
      <c r="GF237" s="169"/>
      <c r="GP237" s="0"/>
      <c r="GV237" s="169"/>
    </row>
    <row r="238" s="81" customFormat="true" ht="12.75" hidden="false" customHeight="false" outlineLevel="0" collapsed="false">
      <c r="A238" s="85"/>
      <c r="B238" s="85"/>
      <c r="C238" s="33"/>
      <c r="D238" s="33"/>
      <c r="E238" s="33"/>
      <c r="F238" s="33"/>
      <c r="G238" s="33"/>
      <c r="H238" s="33"/>
      <c r="I238" s="33"/>
      <c r="J238" s="33"/>
      <c r="K238" s="33"/>
      <c r="L238" s="82"/>
      <c r="M238" s="36"/>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3"/>
      <c r="CJ238" s="33"/>
      <c r="CK238" s="33"/>
      <c r="CL238" s="33"/>
      <c r="CM238" s="33"/>
      <c r="CN238" s="33"/>
      <c r="CO238" s="33"/>
      <c r="CP238" s="33"/>
      <c r="CQ238" s="33"/>
      <c r="CR238" s="33"/>
      <c r="CS238" s="33"/>
      <c r="CT238" s="33"/>
      <c r="CU238" s="33"/>
      <c r="CV238" s="33"/>
      <c r="CW238" s="33"/>
      <c r="CX238" s="33"/>
      <c r="CY238" s="33"/>
      <c r="CZ238" s="33"/>
      <c r="DA238" s="33"/>
      <c r="DB238" s="33"/>
      <c r="DC238" s="33"/>
      <c r="DD238" s="33"/>
      <c r="DE238" s="82"/>
      <c r="DR238" s="169"/>
      <c r="EI238" s="169"/>
      <c r="FV238" s="169"/>
      <c r="FX238" s="33"/>
      <c r="FY238" s="33"/>
      <c r="FZ238" s="33"/>
      <c r="GF238" s="169"/>
      <c r="GP238" s="0"/>
      <c r="GV238" s="169"/>
    </row>
    <row r="239" s="81" customFormat="true" ht="12.75" hidden="false" customHeight="false" outlineLevel="0" collapsed="false">
      <c r="A239" s="85"/>
      <c r="B239" s="85"/>
      <c r="C239" s="33"/>
      <c r="D239" s="33"/>
      <c r="E239" s="33"/>
      <c r="F239" s="33"/>
      <c r="G239" s="33"/>
      <c r="H239" s="33"/>
      <c r="I239" s="33"/>
      <c r="J239" s="33"/>
      <c r="K239" s="33"/>
      <c r="L239" s="82"/>
      <c r="M239" s="36"/>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3"/>
      <c r="CJ239" s="33"/>
      <c r="CK239" s="33"/>
      <c r="CL239" s="33"/>
      <c r="CM239" s="33"/>
      <c r="CN239" s="33"/>
      <c r="CO239" s="33"/>
      <c r="CP239" s="33"/>
      <c r="CQ239" s="33"/>
      <c r="CR239" s="33"/>
      <c r="CS239" s="33"/>
      <c r="CT239" s="33"/>
      <c r="CU239" s="33"/>
      <c r="CV239" s="33"/>
      <c r="CW239" s="33"/>
      <c r="CX239" s="33"/>
      <c r="CY239" s="33"/>
      <c r="CZ239" s="33"/>
      <c r="DA239" s="33"/>
      <c r="DB239" s="33"/>
      <c r="DC239" s="33"/>
      <c r="DD239" s="33"/>
      <c r="DE239" s="82"/>
      <c r="DR239" s="169"/>
      <c r="EI239" s="169"/>
      <c r="FV239" s="169"/>
      <c r="FX239" s="33"/>
      <c r="FY239" s="33"/>
      <c r="FZ239" s="33"/>
      <c r="GF239" s="169"/>
      <c r="GP239" s="0"/>
      <c r="GV239" s="169"/>
    </row>
    <row r="240" s="81" customFormat="true" ht="12.75" hidden="false" customHeight="false" outlineLevel="0" collapsed="false">
      <c r="A240" s="85"/>
      <c r="B240" s="85"/>
      <c r="C240" s="33"/>
      <c r="D240" s="33"/>
      <c r="E240" s="33"/>
      <c r="F240" s="33"/>
      <c r="G240" s="33"/>
      <c r="H240" s="33"/>
      <c r="I240" s="33"/>
      <c r="J240" s="33"/>
      <c r="K240" s="33"/>
      <c r="L240" s="82"/>
      <c r="M240" s="36"/>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3"/>
      <c r="CJ240" s="33"/>
      <c r="CK240" s="33"/>
      <c r="CL240" s="33"/>
      <c r="CM240" s="33"/>
      <c r="CN240" s="33"/>
      <c r="CO240" s="33"/>
      <c r="CP240" s="33"/>
      <c r="CQ240" s="33"/>
      <c r="CR240" s="33"/>
      <c r="CS240" s="33"/>
      <c r="CT240" s="33"/>
      <c r="CU240" s="33"/>
      <c r="CV240" s="33"/>
      <c r="CW240" s="33"/>
      <c r="CX240" s="33"/>
      <c r="CY240" s="33"/>
      <c r="CZ240" s="33"/>
      <c r="DA240" s="33"/>
      <c r="DB240" s="33"/>
      <c r="DC240" s="33"/>
      <c r="DD240" s="33"/>
      <c r="DE240" s="82"/>
      <c r="DR240" s="169"/>
      <c r="EI240" s="169"/>
      <c r="FV240" s="169"/>
      <c r="FX240" s="33"/>
      <c r="FY240" s="33"/>
      <c r="FZ240" s="33"/>
      <c r="GF240" s="169"/>
      <c r="GP240" s="0"/>
      <c r="GV240" s="169"/>
    </row>
    <row r="241" s="81" customFormat="true" ht="12.75" hidden="false" customHeight="false" outlineLevel="0" collapsed="false">
      <c r="A241" s="85"/>
      <c r="B241" s="85"/>
      <c r="C241" s="33"/>
      <c r="D241" s="33"/>
      <c r="E241" s="33"/>
      <c r="F241" s="33"/>
      <c r="G241" s="33"/>
      <c r="H241" s="33"/>
      <c r="I241" s="33"/>
      <c r="J241" s="33"/>
      <c r="K241" s="33"/>
      <c r="L241" s="82"/>
      <c r="M241" s="36"/>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3"/>
      <c r="CJ241" s="33"/>
      <c r="CK241" s="33"/>
      <c r="CL241" s="33"/>
      <c r="CM241" s="33"/>
      <c r="CN241" s="33"/>
      <c r="CO241" s="33"/>
      <c r="CP241" s="33"/>
      <c r="CQ241" s="33"/>
      <c r="CR241" s="33"/>
      <c r="CS241" s="33"/>
      <c r="CT241" s="33"/>
      <c r="CU241" s="33"/>
      <c r="CV241" s="33"/>
      <c r="CW241" s="33"/>
      <c r="CX241" s="33"/>
      <c r="CY241" s="33"/>
      <c r="CZ241" s="33"/>
      <c r="DA241" s="33"/>
      <c r="DB241" s="33"/>
      <c r="DC241" s="33"/>
      <c r="DD241" s="33"/>
      <c r="DE241" s="82"/>
      <c r="DR241" s="169"/>
      <c r="EI241" s="169"/>
      <c r="FV241" s="169"/>
      <c r="FX241" s="33"/>
      <c r="FY241" s="33"/>
      <c r="FZ241" s="33"/>
      <c r="GF241" s="169"/>
      <c r="GP241" s="0"/>
      <c r="GV241" s="169"/>
    </row>
    <row r="242" s="81" customFormat="true" ht="12.75" hidden="false" customHeight="false" outlineLevel="0" collapsed="false">
      <c r="A242" s="85"/>
      <c r="B242" s="85"/>
      <c r="C242" s="33"/>
      <c r="D242" s="33"/>
      <c r="E242" s="33"/>
      <c r="F242" s="33"/>
      <c r="G242" s="33"/>
      <c r="H242" s="33"/>
      <c r="I242" s="33"/>
      <c r="J242" s="33"/>
      <c r="K242" s="33"/>
      <c r="L242" s="82"/>
      <c r="M242" s="36"/>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3"/>
      <c r="CJ242" s="33"/>
      <c r="CK242" s="33"/>
      <c r="CL242" s="33"/>
      <c r="CM242" s="33"/>
      <c r="CN242" s="33"/>
      <c r="CO242" s="33"/>
      <c r="CP242" s="33"/>
      <c r="CQ242" s="33"/>
      <c r="CR242" s="33"/>
      <c r="CS242" s="33"/>
      <c r="CT242" s="33"/>
      <c r="CU242" s="33"/>
      <c r="CV242" s="33"/>
      <c r="CW242" s="33"/>
      <c r="CX242" s="33"/>
      <c r="CY242" s="33"/>
      <c r="CZ242" s="33"/>
      <c r="DA242" s="33"/>
      <c r="DB242" s="33"/>
      <c r="DC242" s="33"/>
      <c r="DD242" s="33"/>
      <c r="DE242" s="82"/>
      <c r="DR242" s="169"/>
      <c r="EI242" s="169"/>
      <c r="FV242" s="169"/>
      <c r="FX242" s="33"/>
      <c r="FY242" s="33"/>
      <c r="FZ242" s="33"/>
      <c r="GF242" s="169"/>
      <c r="GP242" s="0"/>
      <c r="GV242" s="169"/>
    </row>
    <row r="243" s="81" customFormat="true" ht="12.75" hidden="false" customHeight="false" outlineLevel="0" collapsed="false">
      <c r="A243" s="85"/>
      <c r="B243" s="85"/>
      <c r="C243" s="33"/>
      <c r="D243" s="33"/>
      <c r="E243" s="33"/>
      <c r="F243" s="33"/>
      <c r="G243" s="33"/>
      <c r="H243" s="33"/>
      <c r="I243" s="33"/>
      <c r="J243" s="33"/>
      <c r="K243" s="33"/>
      <c r="L243" s="82"/>
      <c r="M243" s="36"/>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82"/>
      <c r="DR243" s="169"/>
      <c r="EI243" s="169"/>
      <c r="FV243" s="169"/>
      <c r="FX243" s="33"/>
      <c r="FY243" s="33"/>
      <c r="FZ243" s="33"/>
      <c r="GF243" s="169"/>
      <c r="GP243" s="0"/>
      <c r="GV243" s="169"/>
    </row>
    <row r="244" s="81" customFormat="true" ht="12.75" hidden="false" customHeight="false" outlineLevel="0" collapsed="false">
      <c r="A244" s="85"/>
      <c r="B244" s="85"/>
      <c r="C244" s="33"/>
      <c r="D244" s="33"/>
      <c r="E244" s="33"/>
      <c r="F244" s="33"/>
      <c r="G244" s="33"/>
      <c r="H244" s="33"/>
      <c r="I244" s="33"/>
      <c r="J244" s="33"/>
      <c r="K244" s="33"/>
      <c r="L244" s="82"/>
      <c r="M244" s="36"/>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82"/>
      <c r="DR244" s="169"/>
      <c r="EI244" s="169"/>
      <c r="FV244" s="169"/>
      <c r="FX244" s="33"/>
      <c r="FY244" s="33"/>
      <c r="FZ244" s="33"/>
      <c r="GF244" s="169"/>
      <c r="GP244" s="0"/>
      <c r="GV244" s="169"/>
    </row>
    <row r="245" s="81" customFormat="true" ht="12.75" hidden="false" customHeight="false" outlineLevel="0" collapsed="false">
      <c r="A245" s="85"/>
      <c r="B245" s="85"/>
      <c r="C245" s="33"/>
      <c r="D245" s="33"/>
      <c r="E245" s="33"/>
      <c r="F245" s="33"/>
      <c r="G245" s="33"/>
      <c r="H245" s="33"/>
      <c r="I245" s="33"/>
      <c r="J245" s="33"/>
      <c r="K245" s="33"/>
      <c r="L245" s="82"/>
      <c r="M245" s="36"/>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3"/>
      <c r="CJ245" s="33"/>
      <c r="CK245" s="33"/>
      <c r="CL245" s="33"/>
      <c r="CM245" s="33"/>
      <c r="CN245" s="33"/>
      <c r="CO245" s="33"/>
      <c r="CP245" s="33"/>
      <c r="CQ245" s="33"/>
      <c r="CR245" s="33"/>
      <c r="CS245" s="33"/>
      <c r="CT245" s="33"/>
      <c r="CU245" s="33"/>
      <c r="CV245" s="33"/>
      <c r="CW245" s="33"/>
      <c r="CX245" s="33"/>
      <c r="CY245" s="33"/>
      <c r="CZ245" s="33"/>
      <c r="DA245" s="33"/>
      <c r="DB245" s="33"/>
      <c r="DC245" s="33"/>
      <c r="DD245" s="33"/>
      <c r="DE245" s="82"/>
      <c r="DR245" s="169"/>
      <c r="EI245" s="169"/>
      <c r="FV245" s="169"/>
      <c r="FX245" s="33"/>
      <c r="FY245" s="33"/>
      <c r="FZ245" s="33"/>
      <c r="GF245" s="169"/>
      <c r="GP245" s="0"/>
      <c r="GV245" s="169"/>
    </row>
    <row r="246" s="81" customFormat="true" ht="12.75" hidden="false" customHeight="false" outlineLevel="0" collapsed="false">
      <c r="A246" s="85"/>
      <c r="B246" s="85"/>
      <c r="C246" s="33"/>
      <c r="D246" s="33"/>
      <c r="E246" s="33"/>
      <c r="F246" s="33"/>
      <c r="G246" s="33"/>
      <c r="H246" s="33"/>
      <c r="I246" s="33"/>
      <c r="J246" s="33"/>
      <c r="K246" s="33"/>
      <c r="L246" s="82"/>
      <c r="M246" s="36"/>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3"/>
      <c r="CJ246" s="33"/>
      <c r="CK246" s="33"/>
      <c r="CL246" s="33"/>
      <c r="CM246" s="33"/>
      <c r="CN246" s="33"/>
      <c r="CO246" s="33"/>
      <c r="CP246" s="33"/>
      <c r="CQ246" s="33"/>
      <c r="CR246" s="33"/>
      <c r="CS246" s="33"/>
      <c r="CT246" s="33"/>
      <c r="CU246" s="33"/>
      <c r="CV246" s="33"/>
      <c r="CW246" s="33"/>
      <c r="CX246" s="33"/>
      <c r="CY246" s="33"/>
      <c r="CZ246" s="33"/>
      <c r="DA246" s="33"/>
      <c r="DB246" s="33"/>
      <c r="DC246" s="33"/>
      <c r="DD246" s="33"/>
      <c r="DE246" s="82"/>
      <c r="DR246" s="169"/>
      <c r="EI246" s="169"/>
      <c r="FV246" s="169"/>
      <c r="FX246" s="33"/>
      <c r="FY246" s="33"/>
      <c r="FZ246" s="33"/>
      <c r="GF246" s="169"/>
      <c r="GP246" s="0"/>
      <c r="GV246" s="169"/>
    </row>
    <row r="247" s="81" customFormat="true" ht="12.75" hidden="false" customHeight="false" outlineLevel="0" collapsed="false">
      <c r="A247" s="85"/>
      <c r="B247" s="85"/>
      <c r="C247" s="33"/>
      <c r="D247" s="33"/>
      <c r="E247" s="33"/>
      <c r="F247" s="33"/>
      <c r="G247" s="33"/>
      <c r="H247" s="33"/>
      <c r="I247" s="33"/>
      <c r="J247" s="33"/>
      <c r="K247" s="33"/>
      <c r="L247" s="82"/>
      <c r="M247" s="36"/>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82"/>
      <c r="DR247" s="169"/>
      <c r="EI247" s="169"/>
      <c r="FV247" s="169"/>
      <c r="FX247" s="33"/>
      <c r="FY247" s="33"/>
      <c r="FZ247" s="33"/>
      <c r="GF247" s="169"/>
      <c r="GP247" s="0"/>
      <c r="GV247" s="169"/>
    </row>
    <row r="248" s="81" customFormat="true" ht="12.75" hidden="false" customHeight="false" outlineLevel="0" collapsed="false">
      <c r="A248" s="85"/>
      <c r="B248" s="85"/>
      <c r="C248" s="33"/>
      <c r="D248" s="33"/>
      <c r="E248" s="33"/>
      <c r="F248" s="33"/>
      <c r="G248" s="33"/>
      <c r="H248" s="33"/>
      <c r="I248" s="33"/>
      <c r="J248" s="33"/>
      <c r="K248" s="33"/>
      <c r="L248" s="82"/>
      <c r="M248" s="36"/>
      <c r="N248" s="33"/>
      <c r="O248" s="33"/>
      <c r="P248" s="33"/>
      <c r="Q248" s="33"/>
      <c r="R248" s="33"/>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82"/>
      <c r="DR248" s="169"/>
      <c r="EI248" s="169"/>
      <c r="FV248" s="169"/>
      <c r="FX248" s="33"/>
      <c r="FY248" s="33"/>
      <c r="FZ248" s="33"/>
      <c r="GF248" s="169"/>
      <c r="GP248" s="0"/>
      <c r="GV248" s="169"/>
    </row>
    <row r="249" s="81" customFormat="true" ht="12.75" hidden="false" customHeight="false" outlineLevel="0" collapsed="false">
      <c r="A249" s="85"/>
      <c r="B249" s="85"/>
      <c r="C249" s="33"/>
      <c r="D249" s="33"/>
      <c r="E249" s="33"/>
      <c r="F249" s="33"/>
      <c r="G249" s="33"/>
      <c r="H249" s="33"/>
      <c r="I249" s="33"/>
      <c r="J249" s="33"/>
      <c r="K249" s="33"/>
      <c r="L249" s="82"/>
      <c r="M249" s="36"/>
      <c r="N249" s="33"/>
      <c r="O249" s="33"/>
      <c r="P249" s="33"/>
      <c r="Q249" s="33"/>
      <c r="R249" s="33"/>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3"/>
      <c r="CJ249" s="33"/>
      <c r="CK249" s="33"/>
      <c r="CL249" s="33"/>
      <c r="CM249" s="33"/>
      <c r="CN249" s="33"/>
      <c r="CO249" s="33"/>
      <c r="CP249" s="33"/>
      <c r="CQ249" s="33"/>
      <c r="CR249" s="33"/>
      <c r="CS249" s="33"/>
      <c r="CT249" s="33"/>
      <c r="CU249" s="33"/>
      <c r="CV249" s="33"/>
      <c r="CW249" s="33"/>
      <c r="CX249" s="33"/>
      <c r="CY249" s="33"/>
      <c r="CZ249" s="33"/>
      <c r="DA249" s="33"/>
      <c r="DB249" s="33"/>
      <c r="DC249" s="33"/>
      <c r="DD249" s="33"/>
      <c r="DE249" s="82"/>
      <c r="DR249" s="169"/>
      <c r="EI249" s="169"/>
      <c r="FV249" s="169"/>
      <c r="FX249" s="33"/>
      <c r="FY249" s="33"/>
      <c r="FZ249" s="33"/>
      <c r="GF249" s="169"/>
      <c r="GP249" s="0"/>
      <c r="GV249" s="169"/>
    </row>
    <row r="250" s="81" customFormat="true" ht="12.75" hidden="false" customHeight="false" outlineLevel="0" collapsed="false">
      <c r="A250" s="85"/>
      <c r="B250" s="85"/>
      <c r="C250" s="33"/>
      <c r="D250" s="33"/>
      <c r="E250" s="33"/>
      <c r="F250" s="33"/>
      <c r="G250" s="33"/>
      <c r="H250" s="33"/>
      <c r="I250" s="33"/>
      <c r="J250" s="33"/>
      <c r="K250" s="33"/>
      <c r="L250" s="82"/>
      <c r="M250" s="36"/>
      <c r="N250" s="33"/>
      <c r="O250" s="33"/>
      <c r="P250" s="33"/>
      <c r="Q250" s="33"/>
      <c r="R250" s="33"/>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3"/>
      <c r="CJ250" s="33"/>
      <c r="CK250" s="33"/>
      <c r="CL250" s="33"/>
      <c r="CM250" s="33"/>
      <c r="CN250" s="33"/>
      <c r="CO250" s="33"/>
      <c r="CP250" s="33"/>
      <c r="CQ250" s="33"/>
      <c r="CR250" s="33"/>
      <c r="CS250" s="33"/>
      <c r="CT250" s="33"/>
      <c r="CU250" s="33"/>
      <c r="CV250" s="33"/>
      <c r="CW250" s="33"/>
      <c r="CX250" s="33"/>
      <c r="CY250" s="33"/>
      <c r="CZ250" s="33"/>
      <c r="DA250" s="33"/>
      <c r="DB250" s="33"/>
      <c r="DC250" s="33"/>
      <c r="DD250" s="33"/>
      <c r="DE250" s="82"/>
      <c r="DR250" s="169"/>
      <c r="EI250" s="169"/>
      <c r="FV250" s="169"/>
      <c r="FX250" s="33"/>
      <c r="FY250" s="33"/>
      <c r="FZ250" s="33"/>
      <c r="GF250" s="169"/>
      <c r="GP250" s="0"/>
      <c r="GV250" s="169"/>
    </row>
    <row r="251" s="81" customFormat="true" ht="12.75" hidden="false" customHeight="false" outlineLevel="0" collapsed="false">
      <c r="A251" s="85"/>
      <c r="B251" s="85"/>
      <c r="C251" s="33"/>
      <c r="D251" s="33"/>
      <c r="E251" s="33"/>
      <c r="F251" s="33"/>
      <c r="G251" s="33"/>
      <c r="H251" s="33"/>
      <c r="I251" s="33"/>
      <c r="J251" s="33"/>
      <c r="K251" s="33"/>
      <c r="L251" s="82"/>
      <c r="M251" s="36"/>
      <c r="N251" s="33"/>
      <c r="O251" s="33"/>
      <c r="P251" s="33"/>
      <c r="Q251" s="33"/>
      <c r="R251" s="33"/>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3"/>
      <c r="CJ251" s="33"/>
      <c r="CK251" s="33"/>
      <c r="CL251" s="33"/>
      <c r="CM251" s="33"/>
      <c r="CN251" s="33"/>
      <c r="CO251" s="33"/>
      <c r="CP251" s="33"/>
      <c r="CQ251" s="33"/>
      <c r="CR251" s="33"/>
      <c r="CS251" s="33"/>
      <c r="CT251" s="33"/>
      <c r="CU251" s="33"/>
      <c r="CV251" s="33"/>
      <c r="CW251" s="33"/>
      <c r="CX251" s="33"/>
      <c r="CY251" s="33"/>
      <c r="CZ251" s="33"/>
      <c r="DA251" s="33"/>
      <c r="DB251" s="33"/>
      <c r="DC251" s="33"/>
      <c r="DD251" s="33"/>
      <c r="DE251" s="82"/>
      <c r="DR251" s="169"/>
      <c r="EI251" s="169"/>
      <c r="FV251" s="169"/>
      <c r="FX251" s="33"/>
      <c r="FY251" s="33"/>
      <c r="FZ251" s="33"/>
      <c r="GF251" s="169"/>
      <c r="GP251" s="0"/>
      <c r="GV251" s="169"/>
    </row>
    <row r="252" s="81" customFormat="true" ht="12.75" hidden="false" customHeight="false" outlineLevel="0" collapsed="false">
      <c r="A252" s="85"/>
      <c r="B252" s="85"/>
      <c r="C252" s="33"/>
      <c r="D252" s="33"/>
      <c r="E252" s="33"/>
      <c r="F252" s="33"/>
      <c r="G252" s="33"/>
      <c r="H252" s="33"/>
      <c r="I252" s="33"/>
      <c r="J252" s="33"/>
      <c r="K252" s="33"/>
      <c r="L252" s="82"/>
      <c r="M252" s="36"/>
      <c r="N252" s="33"/>
      <c r="O252" s="33"/>
      <c r="P252" s="33"/>
      <c r="Q252" s="33"/>
      <c r="R252" s="33"/>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82"/>
      <c r="DR252" s="169"/>
      <c r="EI252" s="169"/>
      <c r="FV252" s="169"/>
      <c r="FX252" s="33"/>
      <c r="FY252" s="33"/>
      <c r="FZ252" s="33"/>
      <c r="GF252" s="169"/>
      <c r="GP252" s="0"/>
      <c r="GV252" s="169"/>
    </row>
    <row r="253" s="81" customFormat="true" ht="12.75" hidden="false" customHeight="false" outlineLevel="0" collapsed="false">
      <c r="A253" s="85"/>
      <c r="B253" s="85"/>
      <c r="C253" s="33"/>
      <c r="D253" s="33"/>
      <c r="E253" s="33"/>
      <c r="F253" s="33"/>
      <c r="G253" s="33"/>
      <c r="H253" s="33"/>
      <c r="I253" s="33"/>
      <c r="J253" s="33"/>
      <c r="K253" s="33"/>
      <c r="L253" s="82"/>
      <c r="M253" s="36"/>
      <c r="N253" s="33"/>
      <c r="O253" s="33"/>
      <c r="P253" s="33"/>
      <c r="Q253" s="33"/>
      <c r="R253" s="33"/>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3"/>
      <c r="CJ253" s="33"/>
      <c r="CK253" s="33"/>
      <c r="CL253" s="33"/>
      <c r="CM253" s="33"/>
      <c r="CN253" s="33"/>
      <c r="CO253" s="33"/>
      <c r="CP253" s="33"/>
      <c r="CQ253" s="33"/>
      <c r="CR253" s="33"/>
      <c r="CS253" s="33"/>
      <c r="CT253" s="33"/>
      <c r="CU253" s="33"/>
      <c r="CV253" s="33"/>
      <c r="CW253" s="33"/>
      <c r="CX253" s="33"/>
      <c r="CY253" s="33"/>
      <c r="CZ253" s="33"/>
      <c r="DA253" s="33"/>
      <c r="DB253" s="33"/>
      <c r="DC253" s="33"/>
      <c r="DD253" s="33"/>
      <c r="DE253" s="82"/>
      <c r="DR253" s="169"/>
      <c r="EI253" s="169"/>
      <c r="FV253" s="169"/>
      <c r="FX253" s="33"/>
      <c r="FY253" s="33"/>
      <c r="FZ253" s="33"/>
      <c r="GF253" s="169"/>
      <c r="GP253" s="0"/>
      <c r="GV253" s="169"/>
    </row>
    <row r="254" s="81" customFormat="true" ht="12.75" hidden="false" customHeight="false" outlineLevel="0" collapsed="false">
      <c r="A254" s="85"/>
      <c r="B254" s="85"/>
      <c r="C254" s="33"/>
      <c r="D254" s="33"/>
      <c r="E254" s="33"/>
      <c r="F254" s="33"/>
      <c r="G254" s="33"/>
      <c r="H254" s="33"/>
      <c r="I254" s="33"/>
      <c r="J254" s="33"/>
      <c r="K254" s="33"/>
      <c r="L254" s="82"/>
      <c r="M254" s="36"/>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82"/>
      <c r="DR254" s="169"/>
      <c r="EI254" s="169"/>
      <c r="FV254" s="169"/>
      <c r="FX254" s="33"/>
      <c r="FY254" s="33"/>
      <c r="FZ254" s="33"/>
      <c r="GF254" s="169"/>
      <c r="GP254" s="0"/>
      <c r="GV254" s="169"/>
    </row>
    <row r="255" s="81" customFormat="true" ht="12.75" hidden="false" customHeight="false" outlineLevel="0" collapsed="false">
      <c r="A255" s="85"/>
      <c r="B255" s="85"/>
      <c r="C255" s="33"/>
      <c r="D255" s="33"/>
      <c r="E255" s="33"/>
      <c r="F255" s="33"/>
      <c r="G255" s="33"/>
      <c r="H255" s="33"/>
      <c r="I255" s="33"/>
      <c r="J255" s="33"/>
      <c r="K255" s="33"/>
      <c r="L255" s="82"/>
      <c r="M255" s="36"/>
      <c r="N255" s="33"/>
      <c r="O255" s="33"/>
      <c r="P255" s="33"/>
      <c r="Q255" s="33"/>
      <c r="R255" s="33"/>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82"/>
      <c r="DR255" s="169"/>
      <c r="EI255" s="169"/>
      <c r="FV255" s="169"/>
      <c r="FX255" s="33"/>
      <c r="FY255" s="33"/>
      <c r="FZ255" s="33"/>
      <c r="GF255" s="169"/>
      <c r="GP255" s="0"/>
      <c r="GV255" s="169"/>
    </row>
    <row r="256" s="81" customFormat="true" ht="12.75" hidden="false" customHeight="false" outlineLevel="0" collapsed="false">
      <c r="A256" s="85"/>
      <c r="B256" s="85"/>
      <c r="C256" s="33"/>
      <c r="D256" s="33"/>
      <c r="E256" s="33"/>
      <c r="F256" s="33"/>
      <c r="G256" s="33"/>
      <c r="H256" s="33"/>
      <c r="I256" s="33"/>
      <c r="J256" s="33"/>
      <c r="K256" s="33"/>
      <c r="L256" s="82"/>
      <c r="M256" s="36"/>
      <c r="N256" s="33"/>
      <c r="O256" s="33"/>
      <c r="P256" s="33"/>
      <c r="Q256" s="33"/>
      <c r="R256" s="33"/>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3"/>
      <c r="CJ256" s="33"/>
      <c r="CK256" s="33"/>
      <c r="CL256" s="33"/>
      <c r="CM256" s="33"/>
      <c r="CN256" s="33"/>
      <c r="CO256" s="33"/>
      <c r="CP256" s="33"/>
      <c r="CQ256" s="33"/>
      <c r="CR256" s="33"/>
      <c r="CS256" s="33"/>
      <c r="CT256" s="33"/>
      <c r="CU256" s="33"/>
      <c r="CV256" s="33"/>
      <c r="CW256" s="33"/>
      <c r="CX256" s="33"/>
      <c r="CY256" s="33"/>
      <c r="CZ256" s="33"/>
      <c r="DA256" s="33"/>
      <c r="DB256" s="33"/>
      <c r="DC256" s="33"/>
      <c r="DD256" s="33"/>
      <c r="DE256" s="82"/>
      <c r="DR256" s="169"/>
      <c r="EI256" s="169"/>
      <c r="FV256" s="169"/>
      <c r="FX256" s="33"/>
      <c r="FY256" s="33"/>
      <c r="FZ256" s="33"/>
      <c r="GF256" s="169"/>
      <c r="GP256" s="0"/>
      <c r="GV256" s="169"/>
    </row>
    <row r="257" s="81" customFormat="true" ht="12.75" hidden="false" customHeight="false" outlineLevel="0" collapsed="false">
      <c r="A257" s="85"/>
      <c r="B257" s="85"/>
      <c r="C257" s="33"/>
      <c r="D257" s="33"/>
      <c r="E257" s="33"/>
      <c r="F257" s="33"/>
      <c r="G257" s="33"/>
      <c r="H257" s="33"/>
      <c r="I257" s="33"/>
      <c r="J257" s="33"/>
      <c r="K257" s="33"/>
      <c r="L257" s="82"/>
      <c r="M257" s="36"/>
      <c r="N257" s="33"/>
      <c r="O257" s="33"/>
      <c r="P257" s="33"/>
      <c r="Q257" s="33"/>
      <c r="R257" s="33"/>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3"/>
      <c r="CJ257" s="33"/>
      <c r="CK257" s="33"/>
      <c r="CL257" s="33"/>
      <c r="CM257" s="33"/>
      <c r="CN257" s="33"/>
      <c r="CO257" s="33"/>
      <c r="CP257" s="33"/>
      <c r="CQ257" s="33"/>
      <c r="CR257" s="33"/>
      <c r="CS257" s="33"/>
      <c r="CT257" s="33"/>
      <c r="CU257" s="33"/>
      <c r="CV257" s="33"/>
      <c r="CW257" s="33"/>
      <c r="CX257" s="33"/>
      <c r="CY257" s="33"/>
      <c r="CZ257" s="33"/>
      <c r="DA257" s="33"/>
      <c r="DB257" s="33"/>
      <c r="DC257" s="33"/>
      <c r="DD257" s="33"/>
      <c r="DE257" s="82"/>
      <c r="DR257" s="169"/>
      <c r="EI257" s="169"/>
      <c r="FV257" s="169"/>
      <c r="FX257" s="33"/>
      <c r="FY257" s="33"/>
      <c r="FZ257" s="33"/>
      <c r="GF257" s="169"/>
      <c r="GP257" s="0"/>
      <c r="GV257" s="169"/>
    </row>
    <row r="258" s="81" customFormat="true" ht="12.75" hidden="false" customHeight="false" outlineLevel="0" collapsed="false">
      <c r="A258" s="85"/>
      <c r="B258" s="85"/>
      <c r="C258" s="33"/>
      <c r="D258" s="33"/>
      <c r="E258" s="33"/>
      <c r="F258" s="33"/>
      <c r="G258" s="33"/>
      <c r="H258" s="33"/>
      <c r="I258" s="33"/>
      <c r="J258" s="33"/>
      <c r="K258" s="33"/>
      <c r="L258" s="82"/>
      <c r="M258" s="36"/>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82"/>
      <c r="DR258" s="169"/>
      <c r="EI258" s="169"/>
      <c r="FV258" s="169"/>
      <c r="FX258" s="33"/>
      <c r="FY258" s="33"/>
      <c r="FZ258" s="33"/>
      <c r="GF258" s="169"/>
      <c r="GP258" s="0"/>
      <c r="GV258" s="169"/>
    </row>
    <row r="259" s="81" customFormat="true" ht="12.75" hidden="false" customHeight="false" outlineLevel="0" collapsed="false">
      <c r="A259" s="85"/>
      <c r="B259" s="85"/>
      <c r="C259" s="33"/>
      <c r="D259" s="33"/>
      <c r="E259" s="33"/>
      <c r="F259" s="33"/>
      <c r="G259" s="33"/>
      <c r="H259" s="33"/>
      <c r="I259" s="33"/>
      <c r="J259" s="33"/>
      <c r="K259" s="33"/>
      <c r="L259" s="82"/>
      <c r="M259" s="36"/>
      <c r="N259" s="33"/>
      <c r="O259" s="33"/>
      <c r="P259" s="33"/>
      <c r="Q259" s="33"/>
      <c r="R259" s="33"/>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3"/>
      <c r="CJ259" s="33"/>
      <c r="CK259" s="33"/>
      <c r="CL259" s="33"/>
      <c r="CM259" s="33"/>
      <c r="CN259" s="33"/>
      <c r="CO259" s="33"/>
      <c r="CP259" s="33"/>
      <c r="CQ259" s="33"/>
      <c r="CR259" s="33"/>
      <c r="CS259" s="33"/>
      <c r="CT259" s="33"/>
      <c r="CU259" s="33"/>
      <c r="CV259" s="33"/>
      <c r="CW259" s="33"/>
      <c r="CX259" s="33"/>
      <c r="CY259" s="33"/>
      <c r="CZ259" s="33"/>
      <c r="DA259" s="33"/>
      <c r="DB259" s="33"/>
      <c r="DC259" s="33"/>
      <c r="DD259" s="33"/>
      <c r="DE259" s="82"/>
      <c r="DR259" s="169"/>
      <c r="EI259" s="169"/>
      <c r="FV259" s="169"/>
      <c r="FX259" s="33"/>
      <c r="FY259" s="33"/>
      <c r="FZ259" s="33"/>
      <c r="GF259" s="169"/>
      <c r="GP259" s="0"/>
      <c r="GV259" s="169"/>
    </row>
    <row r="260" s="81" customFormat="true" ht="12.75" hidden="false" customHeight="false" outlineLevel="0" collapsed="false">
      <c r="A260" s="85"/>
      <c r="B260" s="85"/>
      <c r="C260" s="33"/>
      <c r="D260" s="33"/>
      <c r="E260" s="33"/>
      <c r="F260" s="33"/>
      <c r="G260" s="33"/>
      <c r="H260" s="33"/>
      <c r="I260" s="33"/>
      <c r="J260" s="33"/>
      <c r="K260" s="33"/>
      <c r="L260" s="82"/>
      <c r="M260" s="36"/>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3"/>
      <c r="CJ260" s="33"/>
      <c r="CK260" s="33"/>
      <c r="CL260" s="33"/>
      <c r="CM260" s="33"/>
      <c r="CN260" s="33"/>
      <c r="CO260" s="33"/>
      <c r="CP260" s="33"/>
      <c r="CQ260" s="33"/>
      <c r="CR260" s="33"/>
      <c r="CS260" s="33"/>
      <c r="CT260" s="33"/>
      <c r="CU260" s="33"/>
      <c r="CV260" s="33"/>
      <c r="CW260" s="33"/>
      <c r="CX260" s="33"/>
      <c r="CY260" s="33"/>
      <c r="CZ260" s="33"/>
      <c r="DA260" s="33"/>
      <c r="DB260" s="33"/>
      <c r="DC260" s="33"/>
      <c r="DD260" s="33"/>
      <c r="DE260" s="82"/>
      <c r="DR260" s="169"/>
      <c r="EI260" s="169"/>
      <c r="FV260" s="169"/>
      <c r="FX260" s="33"/>
      <c r="FY260" s="33"/>
      <c r="FZ260" s="33"/>
      <c r="GF260" s="169"/>
      <c r="GP260" s="0"/>
      <c r="GV260" s="169"/>
    </row>
    <row r="261" s="81" customFormat="true" ht="12.75" hidden="false" customHeight="false" outlineLevel="0" collapsed="false">
      <c r="A261" s="85"/>
      <c r="B261" s="85"/>
      <c r="C261" s="33"/>
      <c r="D261" s="33"/>
      <c r="E261" s="33"/>
      <c r="F261" s="33"/>
      <c r="G261" s="33"/>
      <c r="H261" s="33"/>
      <c r="I261" s="33"/>
      <c r="J261" s="33"/>
      <c r="K261" s="33"/>
      <c r="L261" s="82"/>
      <c r="M261" s="36"/>
      <c r="N261" s="33"/>
      <c r="O261" s="33"/>
      <c r="P261" s="33"/>
      <c r="Q261" s="33"/>
      <c r="R261" s="33"/>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3"/>
      <c r="CJ261" s="33"/>
      <c r="CK261" s="33"/>
      <c r="CL261" s="33"/>
      <c r="CM261" s="33"/>
      <c r="CN261" s="33"/>
      <c r="CO261" s="33"/>
      <c r="CP261" s="33"/>
      <c r="CQ261" s="33"/>
      <c r="CR261" s="33"/>
      <c r="CS261" s="33"/>
      <c r="CT261" s="33"/>
      <c r="CU261" s="33"/>
      <c r="CV261" s="33"/>
      <c r="CW261" s="33"/>
      <c r="CX261" s="33"/>
      <c r="CY261" s="33"/>
      <c r="CZ261" s="33"/>
      <c r="DA261" s="33"/>
      <c r="DB261" s="33"/>
      <c r="DC261" s="33"/>
      <c r="DD261" s="33"/>
      <c r="DE261" s="82"/>
      <c r="DR261" s="169"/>
      <c r="EI261" s="169"/>
      <c r="FV261" s="169"/>
      <c r="FX261" s="33"/>
      <c r="FY261" s="33"/>
      <c r="FZ261" s="33"/>
      <c r="GF261" s="169"/>
      <c r="GP261" s="0"/>
      <c r="GV261" s="169"/>
    </row>
    <row r="262" s="81" customFormat="true" ht="12.75" hidden="false" customHeight="false" outlineLevel="0" collapsed="false">
      <c r="A262" s="85"/>
      <c r="B262" s="85"/>
      <c r="C262" s="33"/>
      <c r="D262" s="33"/>
      <c r="E262" s="33"/>
      <c r="F262" s="33"/>
      <c r="G262" s="33"/>
      <c r="H262" s="33"/>
      <c r="I262" s="33"/>
      <c r="J262" s="33"/>
      <c r="K262" s="33"/>
      <c r="L262" s="82"/>
      <c r="M262" s="36"/>
      <c r="N262" s="33"/>
      <c r="O262" s="33"/>
      <c r="P262" s="33"/>
      <c r="Q262" s="33"/>
      <c r="R262" s="33"/>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3"/>
      <c r="CJ262" s="33"/>
      <c r="CK262" s="33"/>
      <c r="CL262" s="33"/>
      <c r="CM262" s="33"/>
      <c r="CN262" s="33"/>
      <c r="CO262" s="33"/>
      <c r="CP262" s="33"/>
      <c r="CQ262" s="33"/>
      <c r="CR262" s="33"/>
      <c r="CS262" s="33"/>
      <c r="CT262" s="33"/>
      <c r="CU262" s="33"/>
      <c r="CV262" s="33"/>
      <c r="CW262" s="33"/>
      <c r="CX262" s="33"/>
      <c r="CY262" s="33"/>
      <c r="CZ262" s="33"/>
      <c r="DA262" s="33"/>
      <c r="DB262" s="33"/>
      <c r="DC262" s="33"/>
      <c r="DD262" s="33"/>
      <c r="DE262" s="82"/>
      <c r="DR262" s="169"/>
      <c r="EI262" s="169"/>
      <c r="FV262" s="169"/>
      <c r="FX262" s="33"/>
      <c r="FY262" s="33"/>
      <c r="FZ262" s="33"/>
      <c r="GF262" s="169"/>
      <c r="GP262" s="0"/>
      <c r="GV262" s="169"/>
    </row>
    <row r="263" s="81" customFormat="true" ht="12.75" hidden="false" customHeight="false" outlineLevel="0" collapsed="false">
      <c r="A263" s="85"/>
      <c r="B263" s="85"/>
      <c r="C263" s="33"/>
      <c r="D263" s="33"/>
      <c r="E263" s="33"/>
      <c r="F263" s="33"/>
      <c r="G263" s="33"/>
      <c r="H263" s="33"/>
      <c r="I263" s="33"/>
      <c r="J263" s="33"/>
      <c r="K263" s="33"/>
      <c r="L263" s="82"/>
      <c r="M263" s="36"/>
      <c r="N263" s="33"/>
      <c r="O263" s="33"/>
      <c r="P263" s="33"/>
      <c r="Q263" s="33"/>
      <c r="R263" s="33"/>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82"/>
      <c r="DR263" s="169"/>
      <c r="EI263" s="169"/>
      <c r="FV263" s="169"/>
      <c r="FX263" s="33"/>
      <c r="FY263" s="33"/>
      <c r="FZ263" s="33"/>
      <c r="GF263" s="169"/>
      <c r="GP263" s="0"/>
      <c r="GV263" s="169"/>
    </row>
    <row r="264" s="81" customFormat="true" ht="12.75" hidden="false" customHeight="false" outlineLevel="0" collapsed="false">
      <c r="A264" s="85"/>
      <c r="B264" s="85"/>
      <c r="C264" s="33"/>
      <c r="D264" s="33"/>
      <c r="E264" s="33"/>
      <c r="F264" s="33"/>
      <c r="G264" s="33"/>
      <c r="H264" s="33"/>
      <c r="I264" s="33"/>
      <c r="J264" s="33"/>
      <c r="K264" s="33"/>
      <c r="L264" s="82"/>
      <c r="M264" s="36"/>
      <c r="N264" s="33"/>
      <c r="O264" s="33"/>
      <c r="P264" s="33"/>
      <c r="Q264" s="33"/>
      <c r="R264" s="33"/>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82"/>
      <c r="DR264" s="169"/>
      <c r="EI264" s="169"/>
      <c r="FV264" s="169"/>
      <c r="FX264" s="33"/>
      <c r="FY264" s="33"/>
      <c r="FZ264" s="33"/>
      <c r="GF264" s="169"/>
      <c r="GP264" s="0"/>
      <c r="GV264" s="169"/>
    </row>
    <row r="265" s="81" customFormat="true" ht="12.75" hidden="false" customHeight="false" outlineLevel="0" collapsed="false">
      <c r="A265" s="85"/>
      <c r="B265" s="85"/>
      <c r="C265" s="33"/>
      <c r="D265" s="33"/>
      <c r="E265" s="33"/>
      <c r="F265" s="33"/>
      <c r="G265" s="33"/>
      <c r="H265" s="33"/>
      <c r="I265" s="33"/>
      <c r="J265" s="33"/>
      <c r="K265" s="33"/>
      <c r="L265" s="82"/>
      <c r="M265" s="36"/>
      <c r="N265" s="33"/>
      <c r="O265" s="33"/>
      <c r="P265" s="33"/>
      <c r="Q265" s="33"/>
      <c r="R265" s="33"/>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3"/>
      <c r="CJ265" s="33"/>
      <c r="CK265" s="33"/>
      <c r="CL265" s="33"/>
      <c r="CM265" s="33"/>
      <c r="CN265" s="33"/>
      <c r="CO265" s="33"/>
      <c r="CP265" s="33"/>
      <c r="CQ265" s="33"/>
      <c r="CR265" s="33"/>
      <c r="CS265" s="33"/>
      <c r="CT265" s="33"/>
      <c r="CU265" s="33"/>
      <c r="CV265" s="33"/>
      <c r="CW265" s="33"/>
      <c r="CX265" s="33"/>
      <c r="CY265" s="33"/>
      <c r="CZ265" s="33"/>
      <c r="DA265" s="33"/>
      <c r="DB265" s="33"/>
      <c r="DC265" s="33"/>
      <c r="DD265" s="33"/>
      <c r="DE265" s="82"/>
      <c r="DR265" s="169"/>
      <c r="EI265" s="169"/>
      <c r="FV265" s="169"/>
      <c r="FX265" s="33"/>
      <c r="FY265" s="33"/>
      <c r="FZ265" s="33"/>
      <c r="GF265" s="169"/>
      <c r="GP265" s="0"/>
      <c r="GV265" s="169"/>
    </row>
    <row r="266" s="81" customFormat="true" ht="12.75" hidden="false" customHeight="false" outlineLevel="0" collapsed="false">
      <c r="A266" s="85"/>
      <c r="B266" s="85"/>
      <c r="C266" s="33"/>
      <c r="D266" s="33"/>
      <c r="E266" s="33"/>
      <c r="F266" s="33"/>
      <c r="G266" s="33"/>
      <c r="H266" s="33"/>
      <c r="I266" s="33"/>
      <c r="J266" s="33"/>
      <c r="K266" s="33"/>
      <c r="L266" s="82"/>
      <c r="M266" s="36"/>
      <c r="N266" s="33"/>
      <c r="O266" s="33"/>
      <c r="P266" s="33"/>
      <c r="Q266" s="33"/>
      <c r="R266" s="33"/>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3"/>
      <c r="CJ266" s="33"/>
      <c r="CK266" s="33"/>
      <c r="CL266" s="33"/>
      <c r="CM266" s="33"/>
      <c r="CN266" s="33"/>
      <c r="CO266" s="33"/>
      <c r="CP266" s="33"/>
      <c r="CQ266" s="33"/>
      <c r="CR266" s="33"/>
      <c r="CS266" s="33"/>
      <c r="CT266" s="33"/>
      <c r="CU266" s="33"/>
      <c r="CV266" s="33"/>
      <c r="CW266" s="33"/>
      <c r="CX266" s="33"/>
      <c r="CY266" s="33"/>
      <c r="CZ266" s="33"/>
      <c r="DA266" s="33"/>
      <c r="DB266" s="33"/>
      <c r="DC266" s="33"/>
      <c r="DD266" s="33"/>
      <c r="DE266" s="82"/>
      <c r="DR266" s="169"/>
      <c r="EI266" s="169"/>
      <c r="FV266" s="169"/>
      <c r="FX266" s="33"/>
      <c r="FY266" s="33"/>
      <c r="FZ266" s="33"/>
      <c r="GF266" s="169"/>
      <c r="GP266" s="0"/>
      <c r="GV266" s="169"/>
    </row>
    <row r="267" s="81" customFormat="true" ht="12.75" hidden="false" customHeight="false" outlineLevel="0" collapsed="false">
      <c r="A267" s="85"/>
      <c r="B267" s="85"/>
      <c r="C267" s="33"/>
      <c r="D267" s="33"/>
      <c r="E267" s="33"/>
      <c r="F267" s="33"/>
      <c r="G267" s="33"/>
      <c r="H267" s="33"/>
      <c r="I267" s="33"/>
      <c r="J267" s="33"/>
      <c r="K267" s="33"/>
      <c r="L267" s="82"/>
      <c r="M267" s="36"/>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82"/>
      <c r="DR267" s="169"/>
      <c r="EI267" s="169"/>
      <c r="FV267" s="169"/>
      <c r="FX267" s="33"/>
      <c r="FY267" s="33"/>
      <c r="FZ267" s="33"/>
      <c r="GF267" s="169"/>
      <c r="GP267" s="0"/>
      <c r="GV267" s="169"/>
    </row>
    <row r="268" s="81" customFormat="true" ht="12.75" hidden="false" customHeight="false" outlineLevel="0" collapsed="false">
      <c r="A268" s="85"/>
      <c r="B268" s="85"/>
      <c r="C268" s="33"/>
      <c r="D268" s="33"/>
      <c r="E268" s="33"/>
      <c r="F268" s="33"/>
      <c r="G268" s="33"/>
      <c r="H268" s="33"/>
      <c r="I268" s="33"/>
      <c r="J268" s="33"/>
      <c r="K268" s="33"/>
      <c r="L268" s="82"/>
      <c r="M268" s="36"/>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82"/>
      <c r="DR268" s="169"/>
      <c r="EI268" s="169"/>
      <c r="FV268" s="169"/>
      <c r="FX268" s="33"/>
      <c r="FY268" s="33"/>
      <c r="FZ268" s="33"/>
      <c r="GF268" s="169"/>
      <c r="GP268" s="0"/>
      <c r="GV268" s="169"/>
    </row>
    <row r="269" s="81" customFormat="true" ht="12.75" hidden="false" customHeight="false" outlineLevel="0" collapsed="false">
      <c r="A269" s="85"/>
      <c r="B269" s="85"/>
      <c r="C269" s="33"/>
      <c r="D269" s="33"/>
      <c r="E269" s="33"/>
      <c r="F269" s="33"/>
      <c r="G269" s="33"/>
      <c r="H269" s="33"/>
      <c r="I269" s="33"/>
      <c r="J269" s="33"/>
      <c r="K269" s="33"/>
      <c r="L269" s="82"/>
      <c r="M269" s="36"/>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82"/>
      <c r="DR269" s="169"/>
      <c r="EI269" s="169"/>
      <c r="FV269" s="169"/>
      <c r="FX269" s="33"/>
      <c r="FY269" s="33"/>
      <c r="FZ269" s="33"/>
      <c r="GF269" s="169"/>
      <c r="GP269" s="0"/>
      <c r="GV269" s="169"/>
    </row>
    <row r="270" s="81" customFormat="true" ht="12.75" hidden="false" customHeight="false" outlineLevel="0" collapsed="false">
      <c r="A270" s="85"/>
      <c r="B270" s="85"/>
      <c r="C270" s="33"/>
      <c r="D270" s="33"/>
      <c r="E270" s="33"/>
      <c r="F270" s="33"/>
      <c r="G270" s="33"/>
      <c r="H270" s="33"/>
      <c r="I270" s="33"/>
      <c r="J270" s="33"/>
      <c r="K270" s="33"/>
      <c r="L270" s="82"/>
      <c r="M270" s="36"/>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82"/>
      <c r="DR270" s="169"/>
      <c r="EI270" s="169"/>
      <c r="FV270" s="169"/>
      <c r="FX270" s="33"/>
      <c r="FY270" s="33"/>
      <c r="FZ270" s="33"/>
      <c r="GF270" s="169"/>
      <c r="GP270" s="0"/>
      <c r="GV270" s="169"/>
    </row>
    <row r="271" s="81" customFormat="true" ht="12.75" hidden="false" customHeight="false" outlineLevel="0" collapsed="false">
      <c r="A271" s="85"/>
      <c r="B271" s="85"/>
      <c r="C271" s="33"/>
      <c r="D271" s="33"/>
      <c r="E271" s="33"/>
      <c r="F271" s="33"/>
      <c r="G271" s="33"/>
      <c r="H271" s="33"/>
      <c r="I271" s="33"/>
      <c r="J271" s="33"/>
      <c r="K271" s="33"/>
      <c r="L271" s="82"/>
      <c r="M271" s="36"/>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82"/>
      <c r="DR271" s="169"/>
      <c r="EI271" s="169"/>
      <c r="FV271" s="169"/>
      <c r="FX271" s="33"/>
      <c r="FY271" s="33"/>
      <c r="FZ271" s="33"/>
      <c r="GF271" s="169"/>
      <c r="GP271" s="0"/>
      <c r="GV271" s="169"/>
    </row>
    <row r="272" s="81" customFormat="true" ht="12.75" hidden="false" customHeight="false" outlineLevel="0" collapsed="false">
      <c r="A272" s="85"/>
      <c r="B272" s="85"/>
      <c r="C272" s="33"/>
      <c r="D272" s="33"/>
      <c r="E272" s="33"/>
      <c r="F272" s="33"/>
      <c r="G272" s="33"/>
      <c r="H272" s="33"/>
      <c r="I272" s="33"/>
      <c r="J272" s="33"/>
      <c r="K272" s="33"/>
      <c r="L272" s="82"/>
      <c r="M272" s="36"/>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82"/>
      <c r="DR272" s="169"/>
      <c r="EI272" s="169"/>
      <c r="FV272" s="169"/>
      <c r="FX272" s="33"/>
      <c r="FY272" s="33"/>
      <c r="FZ272" s="33"/>
      <c r="GF272" s="169"/>
      <c r="GP272" s="0"/>
      <c r="GV272" s="169"/>
    </row>
    <row r="273" s="81" customFormat="true" ht="12.75" hidden="false" customHeight="false" outlineLevel="0" collapsed="false">
      <c r="A273" s="85"/>
      <c r="B273" s="85"/>
      <c r="C273" s="33"/>
      <c r="D273" s="33"/>
      <c r="E273" s="33"/>
      <c r="F273" s="33"/>
      <c r="G273" s="33"/>
      <c r="H273" s="33"/>
      <c r="I273" s="33"/>
      <c r="J273" s="33"/>
      <c r="K273" s="33"/>
      <c r="L273" s="82"/>
      <c r="M273" s="36"/>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82"/>
      <c r="DR273" s="169"/>
      <c r="EI273" s="169"/>
      <c r="FV273" s="169"/>
      <c r="FX273" s="33"/>
      <c r="FY273" s="33"/>
      <c r="FZ273" s="33"/>
      <c r="GF273" s="169"/>
      <c r="GP273" s="0"/>
      <c r="GV273" s="169"/>
    </row>
    <row r="274" s="81" customFormat="true" ht="12.75" hidden="false" customHeight="false" outlineLevel="0" collapsed="false">
      <c r="A274" s="85"/>
      <c r="B274" s="85"/>
      <c r="C274" s="33"/>
      <c r="D274" s="33"/>
      <c r="E274" s="33"/>
      <c r="F274" s="33"/>
      <c r="G274" s="33"/>
      <c r="H274" s="33"/>
      <c r="I274" s="33"/>
      <c r="J274" s="33"/>
      <c r="K274" s="33"/>
      <c r="L274" s="82"/>
      <c r="M274" s="36"/>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82"/>
      <c r="DR274" s="169"/>
      <c r="EI274" s="169"/>
      <c r="FV274" s="169"/>
      <c r="FX274" s="33"/>
      <c r="FY274" s="33"/>
      <c r="FZ274" s="33"/>
      <c r="GF274" s="169"/>
      <c r="GP274" s="0"/>
      <c r="GV274" s="169"/>
    </row>
    <row r="275" s="81" customFormat="true" ht="12.75" hidden="false" customHeight="false" outlineLevel="0" collapsed="false">
      <c r="A275" s="85"/>
      <c r="B275" s="85"/>
      <c r="C275" s="33"/>
      <c r="D275" s="33"/>
      <c r="E275" s="33"/>
      <c r="F275" s="33"/>
      <c r="G275" s="33"/>
      <c r="H275" s="33"/>
      <c r="I275" s="33"/>
      <c r="J275" s="33"/>
      <c r="K275" s="33"/>
      <c r="L275" s="82"/>
      <c r="M275" s="36"/>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82"/>
      <c r="DR275" s="169"/>
      <c r="EI275" s="169"/>
      <c r="FV275" s="169"/>
      <c r="FX275" s="33"/>
      <c r="FY275" s="33"/>
      <c r="FZ275" s="33"/>
      <c r="GF275" s="169"/>
      <c r="GP275" s="0"/>
      <c r="GV275" s="169"/>
    </row>
    <row r="276" s="81" customFormat="true" ht="12.75" hidden="false" customHeight="false" outlineLevel="0" collapsed="false">
      <c r="A276" s="85"/>
      <c r="B276" s="85"/>
      <c r="C276" s="33"/>
      <c r="D276" s="33"/>
      <c r="E276" s="33"/>
      <c r="F276" s="33"/>
      <c r="G276" s="33"/>
      <c r="H276" s="33"/>
      <c r="I276" s="33"/>
      <c r="J276" s="33"/>
      <c r="K276" s="33"/>
      <c r="L276" s="82"/>
      <c r="M276" s="36"/>
      <c r="N276" s="33"/>
      <c r="O276" s="33"/>
      <c r="P276" s="33"/>
      <c r="Q276" s="33"/>
      <c r="R276" s="33"/>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3"/>
      <c r="CJ276" s="33"/>
      <c r="CK276" s="33"/>
      <c r="CL276" s="33"/>
      <c r="CM276" s="33"/>
      <c r="CN276" s="33"/>
      <c r="CO276" s="33"/>
      <c r="CP276" s="33"/>
      <c r="CQ276" s="33"/>
      <c r="CR276" s="33"/>
      <c r="CS276" s="33"/>
      <c r="CT276" s="33"/>
      <c r="CU276" s="33"/>
      <c r="CV276" s="33"/>
      <c r="CW276" s="33"/>
      <c r="CX276" s="33"/>
      <c r="CY276" s="33"/>
      <c r="CZ276" s="33"/>
      <c r="DA276" s="33"/>
      <c r="DB276" s="33"/>
      <c r="DC276" s="33"/>
      <c r="DD276" s="33"/>
      <c r="DE276" s="82"/>
      <c r="DR276" s="169"/>
      <c r="EI276" s="169"/>
      <c r="FV276" s="169"/>
      <c r="FX276" s="33"/>
      <c r="FY276" s="33"/>
      <c r="FZ276" s="33"/>
      <c r="GF276" s="169"/>
      <c r="GP276" s="0"/>
      <c r="GV276" s="169"/>
    </row>
    <row r="277" s="81" customFormat="true" ht="12.75" hidden="false" customHeight="false" outlineLevel="0" collapsed="false">
      <c r="A277" s="85"/>
      <c r="B277" s="85"/>
      <c r="C277" s="33"/>
      <c r="D277" s="33"/>
      <c r="E277" s="33"/>
      <c r="F277" s="33"/>
      <c r="G277" s="33"/>
      <c r="H277" s="33"/>
      <c r="I277" s="33"/>
      <c r="J277" s="33"/>
      <c r="K277" s="33"/>
      <c r="L277" s="82"/>
      <c r="M277" s="36"/>
      <c r="N277" s="33"/>
      <c r="O277" s="33"/>
      <c r="P277" s="33"/>
      <c r="Q277" s="33"/>
      <c r="R277" s="33"/>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3"/>
      <c r="CJ277" s="33"/>
      <c r="CK277" s="33"/>
      <c r="CL277" s="33"/>
      <c r="CM277" s="33"/>
      <c r="CN277" s="33"/>
      <c r="CO277" s="33"/>
      <c r="CP277" s="33"/>
      <c r="CQ277" s="33"/>
      <c r="CR277" s="33"/>
      <c r="CS277" s="33"/>
      <c r="CT277" s="33"/>
      <c r="CU277" s="33"/>
      <c r="CV277" s="33"/>
      <c r="CW277" s="33"/>
      <c r="CX277" s="33"/>
      <c r="CY277" s="33"/>
      <c r="CZ277" s="33"/>
      <c r="DA277" s="33"/>
      <c r="DB277" s="33"/>
      <c r="DC277" s="33"/>
      <c r="DD277" s="33"/>
      <c r="DE277" s="82"/>
      <c r="DR277" s="169"/>
      <c r="EI277" s="169"/>
      <c r="FV277" s="169"/>
      <c r="FX277" s="33"/>
      <c r="FY277" s="33"/>
      <c r="FZ277" s="33"/>
      <c r="GF277" s="169"/>
      <c r="GP277" s="0"/>
      <c r="GV277" s="169"/>
    </row>
    <row r="278" s="81" customFormat="true" ht="12.75" hidden="false" customHeight="false" outlineLevel="0" collapsed="false">
      <c r="A278" s="85"/>
      <c r="B278" s="85"/>
      <c r="C278" s="33"/>
      <c r="D278" s="33"/>
      <c r="E278" s="33"/>
      <c r="F278" s="33"/>
      <c r="G278" s="33"/>
      <c r="H278" s="33"/>
      <c r="I278" s="33"/>
      <c r="J278" s="33"/>
      <c r="K278" s="33"/>
      <c r="L278" s="82"/>
      <c r="M278" s="36"/>
      <c r="N278" s="33"/>
      <c r="O278" s="33"/>
      <c r="P278" s="33"/>
      <c r="Q278" s="33"/>
      <c r="R278" s="33"/>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3"/>
      <c r="CJ278" s="33"/>
      <c r="CK278" s="33"/>
      <c r="CL278" s="33"/>
      <c r="CM278" s="33"/>
      <c r="CN278" s="33"/>
      <c r="CO278" s="33"/>
      <c r="CP278" s="33"/>
      <c r="CQ278" s="33"/>
      <c r="CR278" s="33"/>
      <c r="CS278" s="33"/>
      <c r="CT278" s="33"/>
      <c r="CU278" s="33"/>
      <c r="CV278" s="33"/>
      <c r="CW278" s="33"/>
      <c r="CX278" s="33"/>
      <c r="CY278" s="33"/>
      <c r="CZ278" s="33"/>
      <c r="DA278" s="33"/>
      <c r="DB278" s="33"/>
      <c r="DC278" s="33"/>
      <c r="DD278" s="33"/>
      <c r="DE278" s="82"/>
      <c r="DR278" s="169"/>
      <c r="EI278" s="169"/>
      <c r="FV278" s="169"/>
      <c r="FX278" s="33"/>
      <c r="FY278" s="33"/>
      <c r="FZ278" s="33"/>
      <c r="GF278" s="169"/>
      <c r="GP278" s="0"/>
      <c r="GV278" s="169"/>
    </row>
    <row r="279" s="81" customFormat="true" ht="12.75" hidden="false" customHeight="false" outlineLevel="0" collapsed="false">
      <c r="A279" s="85"/>
      <c r="B279" s="85"/>
      <c r="C279" s="33"/>
      <c r="D279" s="33"/>
      <c r="E279" s="33"/>
      <c r="F279" s="33"/>
      <c r="G279" s="33"/>
      <c r="H279" s="33"/>
      <c r="I279" s="33"/>
      <c r="J279" s="33"/>
      <c r="K279" s="33"/>
      <c r="L279" s="82"/>
      <c r="M279" s="36"/>
      <c r="N279" s="33"/>
      <c r="O279" s="33"/>
      <c r="P279" s="33"/>
      <c r="Q279" s="33"/>
      <c r="R279" s="33"/>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3"/>
      <c r="CJ279" s="33"/>
      <c r="CK279" s="33"/>
      <c r="CL279" s="33"/>
      <c r="CM279" s="33"/>
      <c r="CN279" s="33"/>
      <c r="CO279" s="33"/>
      <c r="CP279" s="33"/>
      <c r="CQ279" s="33"/>
      <c r="CR279" s="33"/>
      <c r="CS279" s="33"/>
      <c r="CT279" s="33"/>
      <c r="CU279" s="33"/>
      <c r="CV279" s="33"/>
      <c r="CW279" s="33"/>
      <c r="CX279" s="33"/>
      <c r="CY279" s="33"/>
      <c r="CZ279" s="33"/>
      <c r="DA279" s="33"/>
      <c r="DB279" s="33"/>
      <c r="DC279" s="33"/>
      <c r="DD279" s="33"/>
      <c r="DE279" s="82"/>
      <c r="DR279" s="169"/>
      <c r="EI279" s="169"/>
      <c r="FV279" s="169"/>
      <c r="FX279" s="33"/>
      <c r="FY279" s="33"/>
      <c r="FZ279" s="33"/>
      <c r="GF279" s="169"/>
      <c r="GP279" s="0"/>
      <c r="GV279" s="169"/>
    </row>
    <row r="280" s="81" customFormat="true" ht="12.75" hidden="false" customHeight="false" outlineLevel="0" collapsed="false">
      <c r="A280" s="85"/>
      <c r="B280" s="85"/>
      <c r="C280" s="33"/>
      <c r="D280" s="33"/>
      <c r="E280" s="33"/>
      <c r="F280" s="33"/>
      <c r="G280" s="33"/>
      <c r="H280" s="33"/>
      <c r="I280" s="33"/>
      <c r="J280" s="33"/>
      <c r="K280" s="33"/>
      <c r="L280" s="82"/>
      <c r="M280" s="36"/>
      <c r="N280" s="33"/>
      <c r="O280" s="33"/>
      <c r="P280" s="33"/>
      <c r="Q280" s="33"/>
      <c r="R280" s="33"/>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3"/>
      <c r="CJ280" s="33"/>
      <c r="CK280" s="33"/>
      <c r="CL280" s="33"/>
      <c r="CM280" s="33"/>
      <c r="CN280" s="33"/>
      <c r="CO280" s="33"/>
      <c r="CP280" s="33"/>
      <c r="CQ280" s="33"/>
      <c r="CR280" s="33"/>
      <c r="CS280" s="33"/>
      <c r="CT280" s="33"/>
      <c r="CU280" s="33"/>
      <c r="CV280" s="33"/>
      <c r="CW280" s="33"/>
      <c r="CX280" s="33"/>
      <c r="CY280" s="33"/>
      <c r="CZ280" s="33"/>
      <c r="DA280" s="33"/>
      <c r="DB280" s="33"/>
      <c r="DC280" s="33"/>
      <c r="DD280" s="33"/>
      <c r="DE280" s="82"/>
      <c r="DR280" s="169"/>
      <c r="EI280" s="169"/>
      <c r="FV280" s="169"/>
      <c r="FX280" s="33"/>
      <c r="FY280" s="33"/>
      <c r="FZ280" s="33"/>
      <c r="GF280" s="169"/>
      <c r="GP280" s="0"/>
      <c r="GV280" s="169"/>
    </row>
    <row r="281" s="81" customFormat="true" ht="12.75" hidden="false" customHeight="false" outlineLevel="0" collapsed="false">
      <c r="A281" s="85"/>
      <c r="B281" s="85"/>
      <c r="C281" s="33"/>
      <c r="D281" s="33"/>
      <c r="E281" s="33"/>
      <c r="F281" s="33"/>
      <c r="G281" s="33"/>
      <c r="H281" s="33"/>
      <c r="I281" s="33"/>
      <c r="J281" s="33"/>
      <c r="K281" s="33"/>
      <c r="L281" s="82"/>
      <c r="M281" s="36"/>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3"/>
      <c r="CJ281" s="33"/>
      <c r="CK281" s="33"/>
      <c r="CL281" s="33"/>
      <c r="CM281" s="33"/>
      <c r="CN281" s="33"/>
      <c r="CO281" s="33"/>
      <c r="CP281" s="33"/>
      <c r="CQ281" s="33"/>
      <c r="CR281" s="33"/>
      <c r="CS281" s="33"/>
      <c r="CT281" s="33"/>
      <c r="CU281" s="33"/>
      <c r="CV281" s="33"/>
      <c r="CW281" s="33"/>
      <c r="CX281" s="33"/>
      <c r="CY281" s="33"/>
      <c r="CZ281" s="33"/>
      <c r="DA281" s="33"/>
      <c r="DB281" s="33"/>
      <c r="DC281" s="33"/>
      <c r="DD281" s="33"/>
      <c r="DE281" s="82"/>
      <c r="DR281" s="169"/>
      <c r="EI281" s="169"/>
      <c r="FV281" s="169"/>
      <c r="FX281" s="33"/>
      <c r="FY281" s="33"/>
      <c r="FZ281" s="33"/>
      <c r="GF281" s="169"/>
      <c r="GP281" s="0"/>
      <c r="GV281" s="169"/>
    </row>
    <row r="282" s="81" customFormat="true" ht="12.75" hidden="false" customHeight="false" outlineLevel="0" collapsed="false">
      <c r="A282" s="85"/>
      <c r="B282" s="85"/>
      <c r="C282" s="33"/>
      <c r="D282" s="33"/>
      <c r="E282" s="33"/>
      <c r="F282" s="33"/>
      <c r="G282" s="33"/>
      <c r="H282" s="33"/>
      <c r="I282" s="33"/>
      <c r="J282" s="33"/>
      <c r="K282" s="33"/>
      <c r="L282" s="82"/>
      <c r="M282" s="36"/>
      <c r="N282" s="33"/>
      <c r="O282" s="33"/>
      <c r="P282" s="33"/>
      <c r="Q282" s="33"/>
      <c r="R282" s="33"/>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3"/>
      <c r="CJ282" s="33"/>
      <c r="CK282" s="33"/>
      <c r="CL282" s="33"/>
      <c r="CM282" s="33"/>
      <c r="CN282" s="33"/>
      <c r="CO282" s="33"/>
      <c r="CP282" s="33"/>
      <c r="CQ282" s="33"/>
      <c r="CR282" s="33"/>
      <c r="CS282" s="33"/>
      <c r="CT282" s="33"/>
      <c r="CU282" s="33"/>
      <c r="CV282" s="33"/>
      <c r="CW282" s="33"/>
      <c r="CX282" s="33"/>
      <c r="CY282" s="33"/>
      <c r="CZ282" s="33"/>
      <c r="DA282" s="33"/>
      <c r="DB282" s="33"/>
      <c r="DC282" s="33"/>
      <c r="DD282" s="33"/>
      <c r="DE282" s="82"/>
      <c r="DR282" s="169"/>
      <c r="EI282" s="169"/>
      <c r="FV282" s="169"/>
      <c r="FX282" s="33"/>
      <c r="FY282" s="33"/>
      <c r="FZ282" s="33"/>
      <c r="GF282" s="169"/>
      <c r="GP282" s="0"/>
      <c r="GV282" s="169"/>
    </row>
    <row r="283" s="81" customFormat="true" ht="12.75" hidden="false" customHeight="false" outlineLevel="0" collapsed="false">
      <c r="A283" s="85"/>
      <c r="B283" s="85"/>
      <c r="C283" s="33"/>
      <c r="D283" s="33"/>
      <c r="E283" s="33"/>
      <c r="F283" s="33"/>
      <c r="G283" s="33"/>
      <c r="H283" s="33"/>
      <c r="I283" s="33"/>
      <c r="J283" s="33"/>
      <c r="K283" s="33"/>
      <c r="L283" s="82"/>
      <c r="M283" s="36"/>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3"/>
      <c r="CJ283" s="33"/>
      <c r="CK283" s="33"/>
      <c r="CL283" s="33"/>
      <c r="CM283" s="33"/>
      <c r="CN283" s="33"/>
      <c r="CO283" s="33"/>
      <c r="CP283" s="33"/>
      <c r="CQ283" s="33"/>
      <c r="CR283" s="33"/>
      <c r="CS283" s="33"/>
      <c r="CT283" s="33"/>
      <c r="CU283" s="33"/>
      <c r="CV283" s="33"/>
      <c r="CW283" s="33"/>
      <c r="CX283" s="33"/>
      <c r="CY283" s="33"/>
      <c r="CZ283" s="33"/>
      <c r="DA283" s="33"/>
      <c r="DB283" s="33"/>
      <c r="DC283" s="33"/>
      <c r="DD283" s="33"/>
      <c r="DE283" s="82"/>
      <c r="DR283" s="169"/>
      <c r="EI283" s="169"/>
      <c r="FV283" s="169"/>
      <c r="FX283" s="33"/>
      <c r="FY283" s="33"/>
      <c r="FZ283" s="33"/>
      <c r="GF283" s="169"/>
      <c r="GP283" s="0"/>
      <c r="GV283" s="169"/>
    </row>
    <row r="284" s="81" customFormat="true" ht="12.75" hidden="false" customHeight="false" outlineLevel="0" collapsed="false">
      <c r="A284" s="85"/>
      <c r="B284" s="85"/>
      <c r="C284" s="33"/>
      <c r="D284" s="33"/>
      <c r="E284" s="33"/>
      <c r="F284" s="33"/>
      <c r="G284" s="33"/>
      <c r="H284" s="33"/>
      <c r="I284" s="33"/>
      <c r="J284" s="33"/>
      <c r="K284" s="33"/>
      <c r="L284" s="82"/>
      <c r="M284" s="36"/>
      <c r="N284" s="33"/>
      <c r="O284" s="33"/>
      <c r="P284" s="33"/>
      <c r="Q284" s="33"/>
      <c r="R284" s="33"/>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3"/>
      <c r="CJ284" s="33"/>
      <c r="CK284" s="33"/>
      <c r="CL284" s="33"/>
      <c r="CM284" s="33"/>
      <c r="CN284" s="33"/>
      <c r="CO284" s="33"/>
      <c r="CP284" s="33"/>
      <c r="CQ284" s="33"/>
      <c r="CR284" s="33"/>
      <c r="CS284" s="33"/>
      <c r="CT284" s="33"/>
      <c r="CU284" s="33"/>
      <c r="CV284" s="33"/>
      <c r="CW284" s="33"/>
      <c r="CX284" s="33"/>
      <c r="CY284" s="33"/>
      <c r="CZ284" s="33"/>
      <c r="DA284" s="33"/>
      <c r="DB284" s="33"/>
      <c r="DC284" s="33"/>
      <c r="DD284" s="33"/>
      <c r="DE284" s="82"/>
      <c r="DR284" s="169"/>
      <c r="EI284" s="169"/>
      <c r="FV284" s="169"/>
      <c r="FX284" s="33"/>
      <c r="FY284" s="33"/>
      <c r="FZ284" s="33"/>
      <c r="GF284" s="169"/>
      <c r="GP284" s="0"/>
      <c r="GV284" s="169"/>
    </row>
    <row r="285" s="81" customFormat="true" ht="12.75" hidden="false" customHeight="false" outlineLevel="0" collapsed="false">
      <c r="A285" s="85"/>
      <c r="B285" s="85"/>
      <c r="C285" s="33"/>
      <c r="D285" s="33"/>
      <c r="E285" s="33"/>
      <c r="F285" s="33"/>
      <c r="G285" s="33"/>
      <c r="H285" s="33"/>
      <c r="I285" s="33"/>
      <c r="J285" s="33"/>
      <c r="K285" s="33"/>
      <c r="L285" s="82"/>
      <c r="M285" s="36"/>
      <c r="N285" s="33"/>
      <c r="O285" s="33"/>
      <c r="P285" s="33"/>
      <c r="Q285" s="33"/>
      <c r="R285" s="33"/>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3"/>
      <c r="CJ285" s="33"/>
      <c r="CK285" s="33"/>
      <c r="CL285" s="33"/>
      <c r="CM285" s="33"/>
      <c r="CN285" s="33"/>
      <c r="CO285" s="33"/>
      <c r="CP285" s="33"/>
      <c r="CQ285" s="33"/>
      <c r="CR285" s="33"/>
      <c r="CS285" s="33"/>
      <c r="CT285" s="33"/>
      <c r="CU285" s="33"/>
      <c r="CV285" s="33"/>
      <c r="CW285" s="33"/>
      <c r="CX285" s="33"/>
      <c r="CY285" s="33"/>
      <c r="CZ285" s="33"/>
      <c r="DA285" s="33"/>
      <c r="DB285" s="33"/>
      <c r="DC285" s="33"/>
      <c r="DD285" s="33"/>
      <c r="DE285" s="82"/>
      <c r="DR285" s="169"/>
      <c r="EI285" s="169"/>
      <c r="FV285" s="169"/>
      <c r="FX285" s="33"/>
      <c r="FY285" s="33"/>
      <c r="FZ285" s="33"/>
      <c r="GF285" s="169"/>
      <c r="GP285" s="0"/>
      <c r="GV285" s="169"/>
    </row>
    <row r="286" s="81" customFormat="true" ht="12.75" hidden="false" customHeight="false" outlineLevel="0" collapsed="false">
      <c r="A286" s="85"/>
      <c r="B286" s="85"/>
      <c r="C286" s="33"/>
      <c r="D286" s="33"/>
      <c r="E286" s="33"/>
      <c r="F286" s="33"/>
      <c r="G286" s="33"/>
      <c r="H286" s="33"/>
      <c r="I286" s="33"/>
      <c r="J286" s="33"/>
      <c r="K286" s="33"/>
      <c r="L286" s="82"/>
      <c r="M286" s="36"/>
      <c r="N286" s="33"/>
      <c r="O286" s="33"/>
      <c r="P286" s="33"/>
      <c r="Q286" s="33"/>
      <c r="R286" s="33"/>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3"/>
      <c r="CJ286" s="33"/>
      <c r="CK286" s="33"/>
      <c r="CL286" s="33"/>
      <c r="CM286" s="33"/>
      <c r="CN286" s="33"/>
      <c r="CO286" s="33"/>
      <c r="CP286" s="33"/>
      <c r="CQ286" s="33"/>
      <c r="CR286" s="33"/>
      <c r="CS286" s="33"/>
      <c r="CT286" s="33"/>
      <c r="CU286" s="33"/>
      <c r="CV286" s="33"/>
      <c r="CW286" s="33"/>
      <c r="CX286" s="33"/>
      <c r="CY286" s="33"/>
      <c r="CZ286" s="33"/>
      <c r="DA286" s="33"/>
      <c r="DB286" s="33"/>
      <c r="DC286" s="33"/>
      <c r="DD286" s="33"/>
      <c r="DE286" s="82"/>
      <c r="DR286" s="169"/>
      <c r="EI286" s="169"/>
      <c r="FV286" s="169"/>
      <c r="FX286" s="33"/>
      <c r="FY286" s="33"/>
      <c r="FZ286" s="33"/>
      <c r="GF286" s="169"/>
      <c r="GP286" s="0"/>
      <c r="GV286" s="169"/>
    </row>
    <row r="287" s="81" customFormat="true" ht="12.75" hidden="false" customHeight="false" outlineLevel="0" collapsed="false">
      <c r="A287" s="85"/>
      <c r="B287" s="85"/>
      <c r="C287" s="33"/>
      <c r="D287" s="33"/>
      <c r="E287" s="33"/>
      <c r="F287" s="33"/>
      <c r="G287" s="33"/>
      <c r="H287" s="33"/>
      <c r="I287" s="33"/>
      <c r="J287" s="33"/>
      <c r="K287" s="33"/>
      <c r="L287" s="82"/>
      <c r="M287" s="36"/>
      <c r="N287" s="33"/>
      <c r="O287" s="33"/>
      <c r="P287" s="33"/>
      <c r="Q287" s="33"/>
      <c r="R287" s="33"/>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3"/>
      <c r="CJ287" s="33"/>
      <c r="CK287" s="33"/>
      <c r="CL287" s="33"/>
      <c r="CM287" s="33"/>
      <c r="CN287" s="33"/>
      <c r="CO287" s="33"/>
      <c r="CP287" s="33"/>
      <c r="CQ287" s="33"/>
      <c r="CR287" s="33"/>
      <c r="CS287" s="33"/>
      <c r="CT287" s="33"/>
      <c r="CU287" s="33"/>
      <c r="CV287" s="33"/>
      <c r="CW287" s="33"/>
      <c r="CX287" s="33"/>
      <c r="CY287" s="33"/>
      <c r="CZ287" s="33"/>
      <c r="DA287" s="33"/>
      <c r="DB287" s="33"/>
      <c r="DC287" s="33"/>
      <c r="DD287" s="33"/>
      <c r="DE287" s="82"/>
      <c r="DR287" s="169"/>
      <c r="EI287" s="169"/>
      <c r="FV287" s="169"/>
      <c r="FX287" s="33"/>
      <c r="FY287" s="33"/>
      <c r="FZ287" s="33"/>
      <c r="GF287" s="169"/>
      <c r="GP287" s="0"/>
      <c r="GV287" s="169"/>
    </row>
    <row r="288" s="81" customFormat="true" ht="12.75" hidden="false" customHeight="false" outlineLevel="0" collapsed="false">
      <c r="A288" s="85"/>
      <c r="B288" s="85"/>
      <c r="C288" s="33"/>
      <c r="D288" s="33"/>
      <c r="E288" s="33"/>
      <c r="F288" s="33"/>
      <c r="G288" s="33"/>
      <c r="H288" s="33"/>
      <c r="I288" s="33"/>
      <c r="J288" s="33"/>
      <c r="K288" s="33"/>
      <c r="L288" s="82"/>
      <c r="M288" s="36"/>
      <c r="N288" s="33"/>
      <c r="O288" s="33"/>
      <c r="P288" s="33"/>
      <c r="Q288" s="33"/>
      <c r="R288" s="33"/>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3"/>
      <c r="CJ288" s="33"/>
      <c r="CK288" s="33"/>
      <c r="CL288" s="33"/>
      <c r="CM288" s="33"/>
      <c r="CN288" s="33"/>
      <c r="CO288" s="33"/>
      <c r="CP288" s="33"/>
      <c r="CQ288" s="33"/>
      <c r="CR288" s="33"/>
      <c r="CS288" s="33"/>
      <c r="CT288" s="33"/>
      <c r="CU288" s="33"/>
      <c r="CV288" s="33"/>
      <c r="CW288" s="33"/>
      <c r="CX288" s="33"/>
      <c r="CY288" s="33"/>
      <c r="CZ288" s="33"/>
      <c r="DA288" s="33"/>
      <c r="DB288" s="33"/>
      <c r="DC288" s="33"/>
      <c r="DD288" s="33"/>
      <c r="DE288" s="82"/>
      <c r="DR288" s="169"/>
      <c r="EI288" s="169"/>
      <c r="FV288" s="169"/>
      <c r="FX288" s="33"/>
      <c r="FY288" s="33"/>
      <c r="FZ288" s="33"/>
      <c r="GF288" s="169"/>
      <c r="GP288" s="0"/>
      <c r="GV288" s="169"/>
    </row>
    <row r="289" s="81" customFormat="true" ht="12.75" hidden="false" customHeight="false" outlineLevel="0" collapsed="false">
      <c r="A289" s="85"/>
      <c r="B289" s="85"/>
      <c r="C289" s="33"/>
      <c r="D289" s="33"/>
      <c r="E289" s="33"/>
      <c r="F289" s="33"/>
      <c r="G289" s="33"/>
      <c r="H289" s="33"/>
      <c r="I289" s="33"/>
      <c r="J289" s="33"/>
      <c r="K289" s="33"/>
      <c r="L289" s="82"/>
      <c r="M289" s="36"/>
      <c r="N289" s="33"/>
      <c r="O289" s="33"/>
      <c r="P289" s="33"/>
      <c r="Q289" s="33"/>
      <c r="R289" s="33"/>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3"/>
      <c r="CJ289" s="33"/>
      <c r="CK289" s="33"/>
      <c r="CL289" s="33"/>
      <c r="CM289" s="33"/>
      <c r="CN289" s="33"/>
      <c r="CO289" s="33"/>
      <c r="CP289" s="33"/>
      <c r="CQ289" s="33"/>
      <c r="CR289" s="33"/>
      <c r="CS289" s="33"/>
      <c r="CT289" s="33"/>
      <c r="CU289" s="33"/>
      <c r="CV289" s="33"/>
      <c r="CW289" s="33"/>
      <c r="CX289" s="33"/>
      <c r="CY289" s="33"/>
      <c r="CZ289" s="33"/>
      <c r="DA289" s="33"/>
      <c r="DB289" s="33"/>
      <c r="DC289" s="33"/>
      <c r="DD289" s="33"/>
      <c r="DE289" s="82"/>
      <c r="DR289" s="169"/>
      <c r="EI289" s="169"/>
      <c r="FV289" s="169"/>
      <c r="FX289" s="33"/>
      <c r="FY289" s="33"/>
      <c r="FZ289" s="33"/>
      <c r="GF289" s="169"/>
      <c r="GP289" s="0"/>
      <c r="GV289" s="169"/>
    </row>
    <row r="290" s="81" customFormat="true" ht="12.75" hidden="false" customHeight="false" outlineLevel="0" collapsed="false">
      <c r="A290" s="85"/>
      <c r="B290" s="85"/>
      <c r="C290" s="33"/>
      <c r="D290" s="33"/>
      <c r="E290" s="33"/>
      <c r="F290" s="33"/>
      <c r="G290" s="33"/>
      <c r="H290" s="33"/>
      <c r="I290" s="33"/>
      <c r="J290" s="33"/>
      <c r="K290" s="33"/>
      <c r="L290" s="82"/>
      <c r="M290" s="36"/>
      <c r="N290" s="33"/>
      <c r="O290" s="33"/>
      <c r="P290" s="33"/>
      <c r="Q290" s="33"/>
      <c r="R290" s="33"/>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3"/>
      <c r="CJ290" s="33"/>
      <c r="CK290" s="33"/>
      <c r="CL290" s="33"/>
      <c r="CM290" s="33"/>
      <c r="CN290" s="33"/>
      <c r="CO290" s="33"/>
      <c r="CP290" s="33"/>
      <c r="CQ290" s="33"/>
      <c r="CR290" s="33"/>
      <c r="CS290" s="33"/>
      <c r="CT290" s="33"/>
      <c r="CU290" s="33"/>
      <c r="CV290" s="33"/>
      <c r="CW290" s="33"/>
      <c r="CX290" s="33"/>
      <c r="CY290" s="33"/>
      <c r="CZ290" s="33"/>
      <c r="DA290" s="33"/>
      <c r="DB290" s="33"/>
      <c r="DC290" s="33"/>
      <c r="DD290" s="33"/>
      <c r="DE290" s="82"/>
      <c r="DR290" s="169"/>
      <c r="EI290" s="169"/>
      <c r="FV290" s="169"/>
      <c r="FX290" s="33"/>
      <c r="FY290" s="33"/>
      <c r="FZ290" s="33"/>
      <c r="GF290" s="169"/>
      <c r="GP290" s="0"/>
      <c r="GV290" s="169"/>
    </row>
    <row r="291" s="81" customFormat="true" ht="12.75" hidden="false" customHeight="false" outlineLevel="0" collapsed="false">
      <c r="A291" s="85"/>
      <c r="B291" s="85"/>
      <c r="C291" s="33"/>
      <c r="D291" s="33"/>
      <c r="E291" s="33"/>
      <c r="F291" s="33"/>
      <c r="G291" s="33"/>
      <c r="H291" s="33"/>
      <c r="I291" s="33"/>
      <c r="J291" s="33"/>
      <c r="K291" s="33"/>
      <c r="L291" s="82"/>
      <c r="M291" s="36"/>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3"/>
      <c r="CJ291" s="33"/>
      <c r="CK291" s="33"/>
      <c r="CL291" s="33"/>
      <c r="CM291" s="33"/>
      <c r="CN291" s="33"/>
      <c r="CO291" s="33"/>
      <c r="CP291" s="33"/>
      <c r="CQ291" s="33"/>
      <c r="CR291" s="33"/>
      <c r="CS291" s="33"/>
      <c r="CT291" s="33"/>
      <c r="CU291" s="33"/>
      <c r="CV291" s="33"/>
      <c r="CW291" s="33"/>
      <c r="CX291" s="33"/>
      <c r="CY291" s="33"/>
      <c r="CZ291" s="33"/>
      <c r="DA291" s="33"/>
      <c r="DB291" s="33"/>
      <c r="DC291" s="33"/>
      <c r="DD291" s="33"/>
      <c r="DE291" s="82"/>
      <c r="DR291" s="169"/>
      <c r="EI291" s="169"/>
      <c r="FV291" s="169"/>
      <c r="FX291" s="33"/>
      <c r="FY291" s="33"/>
      <c r="FZ291" s="33"/>
      <c r="GF291" s="169"/>
      <c r="GP291" s="0"/>
      <c r="GV291" s="169"/>
    </row>
    <row r="292" s="81" customFormat="true" ht="12.75" hidden="false" customHeight="false" outlineLevel="0" collapsed="false">
      <c r="A292" s="85"/>
      <c r="B292" s="85"/>
      <c r="C292" s="33"/>
      <c r="D292" s="33"/>
      <c r="E292" s="33"/>
      <c r="F292" s="33"/>
      <c r="G292" s="33"/>
      <c r="H292" s="33"/>
      <c r="I292" s="33"/>
      <c r="J292" s="33"/>
      <c r="K292" s="33"/>
      <c r="L292" s="82"/>
      <c r="M292" s="36"/>
      <c r="N292" s="33"/>
      <c r="O292" s="33"/>
      <c r="P292" s="33"/>
      <c r="Q292" s="33"/>
      <c r="R292" s="33"/>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3"/>
      <c r="CJ292" s="33"/>
      <c r="CK292" s="33"/>
      <c r="CL292" s="33"/>
      <c r="CM292" s="33"/>
      <c r="CN292" s="33"/>
      <c r="CO292" s="33"/>
      <c r="CP292" s="33"/>
      <c r="CQ292" s="33"/>
      <c r="CR292" s="33"/>
      <c r="CS292" s="33"/>
      <c r="CT292" s="33"/>
      <c r="CU292" s="33"/>
      <c r="CV292" s="33"/>
      <c r="CW292" s="33"/>
      <c r="CX292" s="33"/>
      <c r="CY292" s="33"/>
      <c r="CZ292" s="33"/>
      <c r="DA292" s="33"/>
      <c r="DB292" s="33"/>
      <c r="DC292" s="33"/>
      <c r="DD292" s="33"/>
      <c r="DE292" s="82"/>
      <c r="DR292" s="169"/>
      <c r="EI292" s="169"/>
      <c r="FV292" s="169"/>
      <c r="FX292" s="33"/>
      <c r="FY292" s="33"/>
      <c r="FZ292" s="33"/>
      <c r="GF292" s="169"/>
      <c r="GP292" s="0"/>
      <c r="GV292" s="169"/>
    </row>
    <row r="293" s="81" customFormat="true" ht="12.75" hidden="false" customHeight="false" outlineLevel="0" collapsed="false">
      <c r="A293" s="85"/>
      <c r="B293" s="85"/>
      <c r="C293" s="33"/>
      <c r="D293" s="33"/>
      <c r="E293" s="33"/>
      <c r="F293" s="33"/>
      <c r="G293" s="33"/>
      <c r="H293" s="33"/>
      <c r="I293" s="33"/>
      <c r="J293" s="33"/>
      <c r="K293" s="33"/>
      <c r="L293" s="82"/>
      <c r="M293" s="36"/>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3"/>
      <c r="CJ293" s="33"/>
      <c r="CK293" s="33"/>
      <c r="CL293" s="33"/>
      <c r="CM293" s="33"/>
      <c r="CN293" s="33"/>
      <c r="CO293" s="33"/>
      <c r="CP293" s="33"/>
      <c r="CQ293" s="33"/>
      <c r="CR293" s="33"/>
      <c r="CS293" s="33"/>
      <c r="CT293" s="33"/>
      <c r="CU293" s="33"/>
      <c r="CV293" s="33"/>
      <c r="CW293" s="33"/>
      <c r="CX293" s="33"/>
      <c r="CY293" s="33"/>
      <c r="CZ293" s="33"/>
      <c r="DA293" s="33"/>
      <c r="DB293" s="33"/>
      <c r="DC293" s="33"/>
      <c r="DD293" s="33"/>
      <c r="DE293" s="82"/>
      <c r="DR293" s="169"/>
      <c r="EI293" s="169"/>
      <c r="FV293" s="169"/>
      <c r="FX293" s="33"/>
      <c r="FY293" s="33"/>
      <c r="FZ293" s="33"/>
      <c r="GF293" s="169"/>
      <c r="GP293" s="0"/>
      <c r="GV293" s="169"/>
    </row>
    <row r="294" s="81" customFormat="true" ht="12.75" hidden="false" customHeight="false" outlineLevel="0" collapsed="false">
      <c r="A294" s="85"/>
      <c r="B294" s="85"/>
      <c r="C294" s="33"/>
      <c r="D294" s="33"/>
      <c r="E294" s="33"/>
      <c r="F294" s="33"/>
      <c r="G294" s="33"/>
      <c r="H294" s="33"/>
      <c r="I294" s="33"/>
      <c r="J294" s="33"/>
      <c r="K294" s="33"/>
      <c r="L294" s="82"/>
      <c r="M294" s="36"/>
      <c r="N294" s="33"/>
      <c r="O294" s="33"/>
      <c r="P294" s="33"/>
      <c r="Q294" s="33"/>
      <c r="R294" s="33"/>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3"/>
      <c r="CJ294" s="33"/>
      <c r="CK294" s="33"/>
      <c r="CL294" s="33"/>
      <c r="CM294" s="33"/>
      <c r="CN294" s="33"/>
      <c r="CO294" s="33"/>
      <c r="CP294" s="33"/>
      <c r="CQ294" s="33"/>
      <c r="CR294" s="33"/>
      <c r="CS294" s="33"/>
      <c r="CT294" s="33"/>
      <c r="CU294" s="33"/>
      <c r="CV294" s="33"/>
      <c r="CW294" s="33"/>
      <c r="CX294" s="33"/>
      <c r="CY294" s="33"/>
      <c r="CZ294" s="33"/>
      <c r="DA294" s="33"/>
      <c r="DB294" s="33"/>
      <c r="DC294" s="33"/>
      <c r="DD294" s="33"/>
      <c r="DE294" s="82"/>
      <c r="DR294" s="169"/>
      <c r="EI294" s="169"/>
      <c r="FV294" s="169"/>
      <c r="FX294" s="33"/>
      <c r="FY294" s="33"/>
      <c r="FZ294" s="33"/>
      <c r="GF294" s="169"/>
      <c r="GP294" s="0"/>
      <c r="GV294" s="169"/>
    </row>
    <row r="295" s="81" customFormat="true" ht="12.75" hidden="false" customHeight="false" outlineLevel="0" collapsed="false">
      <c r="A295" s="85"/>
      <c r="B295" s="85"/>
      <c r="C295" s="33"/>
      <c r="D295" s="33"/>
      <c r="E295" s="33"/>
      <c r="F295" s="33"/>
      <c r="G295" s="33"/>
      <c r="H295" s="33"/>
      <c r="I295" s="33"/>
      <c r="J295" s="33"/>
      <c r="K295" s="33"/>
      <c r="L295" s="82"/>
      <c r="M295" s="36"/>
      <c r="N295" s="33"/>
      <c r="O295" s="33"/>
      <c r="P295" s="33"/>
      <c r="Q295" s="33"/>
      <c r="R295" s="33"/>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3"/>
      <c r="CJ295" s="33"/>
      <c r="CK295" s="33"/>
      <c r="CL295" s="33"/>
      <c r="CM295" s="33"/>
      <c r="CN295" s="33"/>
      <c r="CO295" s="33"/>
      <c r="CP295" s="33"/>
      <c r="CQ295" s="33"/>
      <c r="CR295" s="33"/>
      <c r="CS295" s="33"/>
      <c r="CT295" s="33"/>
      <c r="CU295" s="33"/>
      <c r="CV295" s="33"/>
      <c r="CW295" s="33"/>
      <c r="CX295" s="33"/>
      <c r="CY295" s="33"/>
      <c r="CZ295" s="33"/>
      <c r="DA295" s="33"/>
      <c r="DB295" s="33"/>
      <c r="DC295" s="33"/>
      <c r="DD295" s="33"/>
      <c r="DE295" s="82"/>
      <c r="DR295" s="169"/>
      <c r="EI295" s="169"/>
      <c r="FV295" s="169"/>
      <c r="FX295" s="33"/>
      <c r="FY295" s="33"/>
      <c r="FZ295" s="33"/>
      <c r="GF295" s="169"/>
      <c r="GP295" s="0"/>
      <c r="GV295" s="169"/>
    </row>
    <row r="296" s="81" customFormat="true" ht="12.75" hidden="false" customHeight="false" outlineLevel="0" collapsed="false">
      <c r="A296" s="85"/>
      <c r="B296" s="85"/>
      <c r="C296" s="33"/>
      <c r="D296" s="33"/>
      <c r="E296" s="33"/>
      <c r="F296" s="33"/>
      <c r="G296" s="33"/>
      <c r="H296" s="33"/>
      <c r="I296" s="33"/>
      <c r="J296" s="33"/>
      <c r="K296" s="33"/>
      <c r="L296" s="82"/>
      <c r="M296" s="36"/>
      <c r="N296" s="33"/>
      <c r="O296" s="33"/>
      <c r="P296" s="33"/>
      <c r="Q296" s="33"/>
      <c r="R296" s="33"/>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3"/>
      <c r="CJ296" s="33"/>
      <c r="CK296" s="33"/>
      <c r="CL296" s="33"/>
      <c r="CM296" s="33"/>
      <c r="CN296" s="33"/>
      <c r="CO296" s="33"/>
      <c r="CP296" s="33"/>
      <c r="CQ296" s="33"/>
      <c r="CR296" s="33"/>
      <c r="CS296" s="33"/>
      <c r="CT296" s="33"/>
      <c r="CU296" s="33"/>
      <c r="CV296" s="33"/>
      <c r="CW296" s="33"/>
      <c r="CX296" s="33"/>
      <c r="CY296" s="33"/>
      <c r="CZ296" s="33"/>
      <c r="DA296" s="33"/>
      <c r="DB296" s="33"/>
      <c r="DC296" s="33"/>
      <c r="DD296" s="33"/>
      <c r="DE296" s="82"/>
      <c r="DR296" s="169"/>
      <c r="EI296" s="169"/>
      <c r="FV296" s="169"/>
      <c r="FX296" s="33"/>
      <c r="FY296" s="33"/>
      <c r="FZ296" s="33"/>
      <c r="GF296" s="169"/>
      <c r="GP296" s="0"/>
      <c r="GV296" s="169"/>
    </row>
    <row r="297" s="81" customFormat="true" ht="12.75" hidden="false" customHeight="false" outlineLevel="0" collapsed="false">
      <c r="A297" s="85"/>
      <c r="B297" s="85"/>
      <c r="C297" s="33"/>
      <c r="D297" s="33"/>
      <c r="E297" s="33"/>
      <c r="F297" s="33"/>
      <c r="G297" s="33"/>
      <c r="H297" s="33"/>
      <c r="I297" s="33"/>
      <c r="J297" s="33"/>
      <c r="K297" s="33"/>
      <c r="L297" s="82"/>
      <c r="M297" s="36"/>
      <c r="N297" s="33"/>
      <c r="O297" s="33"/>
      <c r="P297" s="33"/>
      <c r="Q297" s="33"/>
      <c r="R297" s="33"/>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3"/>
      <c r="CJ297" s="33"/>
      <c r="CK297" s="33"/>
      <c r="CL297" s="33"/>
      <c r="CM297" s="33"/>
      <c r="CN297" s="33"/>
      <c r="CO297" s="33"/>
      <c r="CP297" s="33"/>
      <c r="CQ297" s="33"/>
      <c r="CR297" s="33"/>
      <c r="CS297" s="33"/>
      <c r="CT297" s="33"/>
      <c r="CU297" s="33"/>
      <c r="CV297" s="33"/>
      <c r="CW297" s="33"/>
      <c r="CX297" s="33"/>
      <c r="CY297" s="33"/>
      <c r="CZ297" s="33"/>
      <c r="DA297" s="33"/>
      <c r="DB297" s="33"/>
      <c r="DC297" s="33"/>
      <c r="DD297" s="33"/>
      <c r="DE297" s="82"/>
      <c r="DR297" s="169"/>
      <c r="EI297" s="169"/>
      <c r="FV297" s="169"/>
      <c r="FX297" s="33"/>
      <c r="FY297" s="33"/>
      <c r="FZ297" s="33"/>
      <c r="GF297" s="169"/>
      <c r="GP297" s="0"/>
      <c r="GV297" s="169"/>
    </row>
    <row r="298" s="81" customFormat="true" ht="12.75" hidden="false" customHeight="false" outlineLevel="0" collapsed="false">
      <c r="A298" s="85"/>
      <c r="B298" s="85"/>
      <c r="C298" s="33"/>
      <c r="D298" s="33"/>
      <c r="E298" s="33"/>
      <c r="F298" s="33"/>
      <c r="G298" s="33"/>
      <c r="H298" s="33"/>
      <c r="I298" s="33"/>
      <c r="J298" s="33"/>
      <c r="K298" s="33"/>
      <c r="L298" s="82"/>
      <c r="M298" s="36"/>
      <c r="N298" s="33"/>
      <c r="O298" s="33"/>
      <c r="P298" s="33"/>
      <c r="Q298" s="33"/>
      <c r="R298" s="33"/>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3"/>
      <c r="CJ298" s="33"/>
      <c r="CK298" s="33"/>
      <c r="CL298" s="33"/>
      <c r="CM298" s="33"/>
      <c r="CN298" s="33"/>
      <c r="CO298" s="33"/>
      <c r="CP298" s="33"/>
      <c r="CQ298" s="33"/>
      <c r="CR298" s="33"/>
      <c r="CS298" s="33"/>
      <c r="CT298" s="33"/>
      <c r="CU298" s="33"/>
      <c r="CV298" s="33"/>
      <c r="CW298" s="33"/>
      <c r="CX298" s="33"/>
      <c r="CY298" s="33"/>
      <c r="CZ298" s="33"/>
      <c r="DA298" s="33"/>
      <c r="DB298" s="33"/>
      <c r="DC298" s="33"/>
      <c r="DD298" s="33"/>
      <c r="DE298" s="82"/>
      <c r="DR298" s="169"/>
      <c r="EI298" s="169"/>
      <c r="FV298" s="169"/>
      <c r="FX298" s="33"/>
      <c r="FY298" s="33"/>
      <c r="FZ298" s="33"/>
      <c r="GF298" s="169"/>
      <c r="GP298" s="0"/>
      <c r="GV298" s="169"/>
    </row>
    <row r="299" s="81" customFormat="true" ht="12.75" hidden="false" customHeight="false" outlineLevel="0" collapsed="false">
      <c r="A299" s="85"/>
      <c r="B299" s="85"/>
      <c r="C299" s="33"/>
      <c r="D299" s="33"/>
      <c r="E299" s="33"/>
      <c r="F299" s="33"/>
      <c r="G299" s="33"/>
      <c r="H299" s="33"/>
      <c r="I299" s="33"/>
      <c r="J299" s="33"/>
      <c r="K299" s="33"/>
      <c r="L299" s="82"/>
      <c r="M299" s="36"/>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3"/>
      <c r="CJ299" s="33"/>
      <c r="CK299" s="33"/>
      <c r="CL299" s="33"/>
      <c r="CM299" s="33"/>
      <c r="CN299" s="33"/>
      <c r="CO299" s="33"/>
      <c r="CP299" s="33"/>
      <c r="CQ299" s="33"/>
      <c r="CR299" s="33"/>
      <c r="CS299" s="33"/>
      <c r="CT299" s="33"/>
      <c r="CU299" s="33"/>
      <c r="CV299" s="33"/>
      <c r="CW299" s="33"/>
      <c r="CX299" s="33"/>
      <c r="CY299" s="33"/>
      <c r="CZ299" s="33"/>
      <c r="DA299" s="33"/>
      <c r="DB299" s="33"/>
      <c r="DC299" s="33"/>
      <c r="DD299" s="33"/>
      <c r="DE299" s="82"/>
      <c r="DR299" s="169"/>
      <c r="EI299" s="169"/>
      <c r="FV299" s="169"/>
      <c r="FX299" s="33"/>
      <c r="FY299" s="33"/>
      <c r="FZ299" s="33"/>
      <c r="GF299" s="169"/>
      <c r="GP299" s="0"/>
      <c r="GV299" s="169"/>
    </row>
    <row r="300" s="81" customFormat="true" ht="12.75" hidden="false" customHeight="false" outlineLevel="0" collapsed="false">
      <c r="A300" s="85"/>
      <c r="B300" s="85"/>
      <c r="C300" s="33"/>
      <c r="D300" s="33"/>
      <c r="E300" s="33"/>
      <c r="F300" s="33"/>
      <c r="G300" s="33"/>
      <c r="H300" s="33"/>
      <c r="I300" s="33"/>
      <c r="J300" s="33"/>
      <c r="K300" s="33"/>
      <c r="L300" s="82"/>
      <c r="M300" s="36"/>
      <c r="N300" s="33"/>
      <c r="O300" s="33"/>
      <c r="P300" s="33"/>
      <c r="Q300" s="33"/>
      <c r="R300" s="33"/>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3"/>
      <c r="CJ300" s="33"/>
      <c r="CK300" s="33"/>
      <c r="CL300" s="33"/>
      <c r="CM300" s="33"/>
      <c r="CN300" s="33"/>
      <c r="CO300" s="33"/>
      <c r="CP300" s="33"/>
      <c r="CQ300" s="33"/>
      <c r="CR300" s="33"/>
      <c r="CS300" s="33"/>
      <c r="CT300" s="33"/>
      <c r="CU300" s="33"/>
      <c r="CV300" s="33"/>
      <c r="CW300" s="33"/>
      <c r="CX300" s="33"/>
      <c r="CY300" s="33"/>
      <c r="CZ300" s="33"/>
      <c r="DA300" s="33"/>
      <c r="DB300" s="33"/>
      <c r="DC300" s="33"/>
      <c r="DD300" s="33"/>
      <c r="DE300" s="82"/>
      <c r="DR300" s="169"/>
      <c r="EI300" s="169"/>
      <c r="FV300" s="169"/>
      <c r="FX300" s="33"/>
      <c r="FY300" s="33"/>
      <c r="FZ300" s="33"/>
      <c r="GF300" s="169"/>
      <c r="GP300" s="0"/>
      <c r="GV300" s="169"/>
    </row>
    <row r="301" s="81" customFormat="true" ht="12.75" hidden="false" customHeight="false" outlineLevel="0" collapsed="false">
      <c r="A301" s="85"/>
      <c r="B301" s="85"/>
      <c r="C301" s="33"/>
      <c r="D301" s="33"/>
      <c r="E301" s="33"/>
      <c r="F301" s="33"/>
      <c r="G301" s="33"/>
      <c r="H301" s="33"/>
      <c r="I301" s="33"/>
      <c r="J301" s="33"/>
      <c r="K301" s="33"/>
      <c r="L301" s="82"/>
      <c r="M301" s="36"/>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3"/>
      <c r="CJ301" s="33"/>
      <c r="CK301" s="33"/>
      <c r="CL301" s="33"/>
      <c r="CM301" s="33"/>
      <c r="CN301" s="33"/>
      <c r="CO301" s="33"/>
      <c r="CP301" s="33"/>
      <c r="CQ301" s="33"/>
      <c r="CR301" s="33"/>
      <c r="CS301" s="33"/>
      <c r="CT301" s="33"/>
      <c r="CU301" s="33"/>
      <c r="CV301" s="33"/>
      <c r="CW301" s="33"/>
      <c r="CX301" s="33"/>
      <c r="CY301" s="33"/>
      <c r="CZ301" s="33"/>
      <c r="DA301" s="33"/>
      <c r="DB301" s="33"/>
      <c r="DC301" s="33"/>
      <c r="DD301" s="33"/>
      <c r="DE301" s="82"/>
      <c r="DR301" s="169"/>
      <c r="EI301" s="169"/>
      <c r="FV301" s="169"/>
      <c r="FX301" s="33"/>
      <c r="FY301" s="33"/>
      <c r="FZ301" s="33"/>
      <c r="GF301" s="169"/>
      <c r="GP301" s="0"/>
      <c r="GV301" s="169"/>
    </row>
    <row r="302" s="81" customFormat="true" ht="12.75" hidden="false" customHeight="false" outlineLevel="0" collapsed="false">
      <c r="A302" s="85"/>
      <c r="B302" s="85"/>
      <c r="C302" s="33"/>
      <c r="D302" s="33"/>
      <c r="E302" s="33"/>
      <c r="F302" s="33"/>
      <c r="G302" s="33"/>
      <c r="H302" s="33"/>
      <c r="I302" s="33"/>
      <c r="J302" s="33"/>
      <c r="K302" s="33"/>
      <c r="L302" s="82"/>
      <c r="M302" s="36"/>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3"/>
      <c r="CJ302" s="33"/>
      <c r="CK302" s="33"/>
      <c r="CL302" s="33"/>
      <c r="CM302" s="33"/>
      <c r="CN302" s="33"/>
      <c r="CO302" s="33"/>
      <c r="CP302" s="33"/>
      <c r="CQ302" s="33"/>
      <c r="CR302" s="33"/>
      <c r="CS302" s="33"/>
      <c r="CT302" s="33"/>
      <c r="CU302" s="33"/>
      <c r="CV302" s="33"/>
      <c r="CW302" s="33"/>
      <c r="CX302" s="33"/>
      <c r="CY302" s="33"/>
      <c r="CZ302" s="33"/>
      <c r="DA302" s="33"/>
      <c r="DB302" s="33"/>
      <c r="DC302" s="33"/>
      <c r="DD302" s="33"/>
      <c r="DE302" s="82"/>
      <c r="DR302" s="169"/>
      <c r="EI302" s="169"/>
      <c r="FV302" s="169"/>
      <c r="FX302" s="33"/>
      <c r="FY302" s="33"/>
      <c r="FZ302" s="33"/>
      <c r="GF302" s="169"/>
      <c r="GP302" s="0"/>
      <c r="GV302" s="169"/>
    </row>
    <row r="303" s="81" customFormat="true" ht="12.75" hidden="false" customHeight="false" outlineLevel="0" collapsed="false">
      <c r="A303" s="85"/>
      <c r="B303" s="85"/>
      <c r="C303" s="33"/>
      <c r="D303" s="33"/>
      <c r="E303" s="33"/>
      <c r="F303" s="33"/>
      <c r="G303" s="33"/>
      <c r="H303" s="33"/>
      <c r="I303" s="33"/>
      <c r="J303" s="33"/>
      <c r="K303" s="33"/>
      <c r="L303" s="82"/>
      <c r="M303" s="36"/>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3"/>
      <c r="CJ303" s="33"/>
      <c r="CK303" s="33"/>
      <c r="CL303" s="33"/>
      <c r="CM303" s="33"/>
      <c r="CN303" s="33"/>
      <c r="CO303" s="33"/>
      <c r="CP303" s="33"/>
      <c r="CQ303" s="33"/>
      <c r="CR303" s="33"/>
      <c r="CS303" s="33"/>
      <c r="CT303" s="33"/>
      <c r="CU303" s="33"/>
      <c r="CV303" s="33"/>
      <c r="CW303" s="33"/>
      <c r="CX303" s="33"/>
      <c r="CY303" s="33"/>
      <c r="CZ303" s="33"/>
      <c r="DA303" s="33"/>
      <c r="DB303" s="33"/>
      <c r="DC303" s="33"/>
      <c r="DD303" s="33"/>
      <c r="DE303" s="82"/>
      <c r="DR303" s="169"/>
      <c r="EI303" s="169"/>
      <c r="FV303" s="169"/>
      <c r="FX303" s="33"/>
      <c r="FY303" s="33"/>
      <c r="FZ303" s="33"/>
      <c r="GF303" s="169"/>
      <c r="GP303" s="0"/>
      <c r="GV303" s="169"/>
    </row>
    <row r="304" s="81" customFormat="true" ht="12.75" hidden="false" customHeight="false" outlineLevel="0" collapsed="false">
      <c r="A304" s="85"/>
      <c r="B304" s="85"/>
      <c r="C304" s="33"/>
      <c r="D304" s="33"/>
      <c r="E304" s="33"/>
      <c r="F304" s="33"/>
      <c r="G304" s="33"/>
      <c r="H304" s="33"/>
      <c r="I304" s="33"/>
      <c r="J304" s="33"/>
      <c r="K304" s="33"/>
      <c r="L304" s="82"/>
      <c r="M304" s="36"/>
      <c r="N304" s="33"/>
      <c r="O304" s="33"/>
      <c r="P304" s="33"/>
      <c r="Q304" s="33"/>
      <c r="R304" s="33"/>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3"/>
      <c r="CJ304" s="33"/>
      <c r="CK304" s="33"/>
      <c r="CL304" s="33"/>
      <c r="CM304" s="33"/>
      <c r="CN304" s="33"/>
      <c r="CO304" s="33"/>
      <c r="CP304" s="33"/>
      <c r="CQ304" s="33"/>
      <c r="CR304" s="33"/>
      <c r="CS304" s="33"/>
      <c r="CT304" s="33"/>
      <c r="CU304" s="33"/>
      <c r="CV304" s="33"/>
      <c r="CW304" s="33"/>
      <c r="CX304" s="33"/>
      <c r="CY304" s="33"/>
      <c r="CZ304" s="33"/>
      <c r="DA304" s="33"/>
      <c r="DB304" s="33"/>
      <c r="DC304" s="33"/>
      <c r="DD304" s="33"/>
      <c r="DE304" s="82"/>
      <c r="DR304" s="169"/>
      <c r="EI304" s="169"/>
      <c r="FV304" s="169"/>
      <c r="FX304" s="33"/>
      <c r="FY304" s="33"/>
      <c r="FZ304" s="33"/>
      <c r="GF304" s="169"/>
      <c r="GP304" s="0"/>
      <c r="GV304" s="169"/>
    </row>
    <row r="305" s="81" customFormat="true" ht="12.75" hidden="false" customHeight="false" outlineLevel="0" collapsed="false">
      <c r="A305" s="85"/>
      <c r="B305" s="85"/>
      <c r="C305" s="33"/>
      <c r="D305" s="33"/>
      <c r="E305" s="33"/>
      <c r="F305" s="33"/>
      <c r="G305" s="33"/>
      <c r="H305" s="33"/>
      <c r="I305" s="33"/>
      <c r="J305" s="33"/>
      <c r="K305" s="33"/>
      <c r="L305" s="82"/>
      <c r="M305" s="36"/>
      <c r="N305" s="33"/>
      <c r="O305" s="33"/>
      <c r="P305" s="33"/>
      <c r="Q305" s="33"/>
      <c r="R305" s="33"/>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3"/>
      <c r="CJ305" s="33"/>
      <c r="CK305" s="33"/>
      <c r="CL305" s="33"/>
      <c r="CM305" s="33"/>
      <c r="CN305" s="33"/>
      <c r="CO305" s="33"/>
      <c r="CP305" s="33"/>
      <c r="CQ305" s="33"/>
      <c r="CR305" s="33"/>
      <c r="CS305" s="33"/>
      <c r="CT305" s="33"/>
      <c r="CU305" s="33"/>
      <c r="CV305" s="33"/>
      <c r="CW305" s="33"/>
      <c r="CX305" s="33"/>
      <c r="CY305" s="33"/>
      <c r="CZ305" s="33"/>
      <c r="DA305" s="33"/>
      <c r="DB305" s="33"/>
      <c r="DC305" s="33"/>
      <c r="DD305" s="33"/>
      <c r="DE305" s="82"/>
      <c r="DR305" s="169"/>
      <c r="EI305" s="169"/>
      <c r="FV305" s="169"/>
      <c r="FX305" s="33"/>
      <c r="FY305" s="33"/>
      <c r="FZ305" s="33"/>
      <c r="GF305" s="169"/>
      <c r="GP305" s="0"/>
      <c r="GV305" s="169"/>
    </row>
    <row r="306" s="81" customFormat="true" ht="12.75" hidden="false" customHeight="false" outlineLevel="0" collapsed="false">
      <c r="A306" s="85"/>
      <c r="B306" s="85"/>
      <c r="C306" s="33"/>
      <c r="D306" s="33"/>
      <c r="E306" s="33"/>
      <c r="F306" s="33"/>
      <c r="G306" s="33"/>
      <c r="H306" s="33"/>
      <c r="I306" s="33"/>
      <c r="J306" s="33"/>
      <c r="K306" s="33"/>
      <c r="L306" s="82"/>
      <c r="M306" s="36"/>
      <c r="N306" s="33"/>
      <c r="O306" s="33"/>
      <c r="P306" s="33"/>
      <c r="Q306" s="33"/>
      <c r="R306" s="33"/>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3"/>
      <c r="CJ306" s="33"/>
      <c r="CK306" s="33"/>
      <c r="CL306" s="33"/>
      <c r="CM306" s="33"/>
      <c r="CN306" s="33"/>
      <c r="CO306" s="33"/>
      <c r="CP306" s="33"/>
      <c r="CQ306" s="33"/>
      <c r="CR306" s="33"/>
      <c r="CS306" s="33"/>
      <c r="CT306" s="33"/>
      <c r="CU306" s="33"/>
      <c r="CV306" s="33"/>
      <c r="CW306" s="33"/>
      <c r="CX306" s="33"/>
      <c r="CY306" s="33"/>
      <c r="CZ306" s="33"/>
      <c r="DA306" s="33"/>
      <c r="DB306" s="33"/>
      <c r="DC306" s="33"/>
      <c r="DD306" s="33"/>
      <c r="DE306" s="82"/>
      <c r="DR306" s="169"/>
      <c r="EI306" s="169"/>
      <c r="FV306" s="169"/>
      <c r="FX306" s="33"/>
      <c r="FY306" s="33"/>
      <c r="FZ306" s="33"/>
      <c r="GF306" s="169"/>
      <c r="GP306" s="0"/>
      <c r="GV306" s="169"/>
    </row>
    <row r="307" s="81" customFormat="true" ht="12.75" hidden="false" customHeight="false" outlineLevel="0" collapsed="false">
      <c r="A307" s="85"/>
      <c r="B307" s="85"/>
      <c r="C307" s="33"/>
      <c r="D307" s="33"/>
      <c r="E307" s="33"/>
      <c r="F307" s="33"/>
      <c r="G307" s="33"/>
      <c r="H307" s="33"/>
      <c r="I307" s="33"/>
      <c r="J307" s="33"/>
      <c r="K307" s="33"/>
      <c r="L307" s="82"/>
      <c r="M307" s="36"/>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3"/>
      <c r="CJ307" s="33"/>
      <c r="CK307" s="33"/>
      <c r="CL307" s="33"/>
      <c r="CM307" s="33"/>
      <c r="CN307" s="33"/>
      <c r="CO307" s="33"/>
      <c r="CP307" s="33"/>
      <c r="CQ307" s="33"/>
      <c r="CR307" s="33"/>
      <c r="CS307" s="33"/>
      <c r="CT307" s="33"/>
      <c r="CU307" s="33"/>
      <c r="CV307" s="33"/>
      <c r="CW307" s="33"/>
      <c r="CX307" s="33"/>
      <c r="CY307" s="33"/>
      <c r="CZ307" s="33"/>
      <c r="DA307" s="33"/>
      <c r="DB307" s="33"/>
      <c r="DC307" s="33"/>
      <c r="DD307" s="33"/>
      <c r="DE307" s="82"/>
      <c r="DR307" s="169"/>
      <c r="EI307" s="169"/>
      <c r="FV307" s="169"/>
      <c r="FX307" s="33"/>
      <c r="FY307" s="33"/>
      <c r="FZ307" s="33"/>
      <c r="GF307" s="169"/>
      <c r="GP307" s="0"/>
      <c r="GV307" s="169"/>
    </row>
    <row r="308" s="81" customFormat="true" ht="12.75" hidden="false" customHeight="false" outlineLevel="0" collapsed="false">
      <c r="A308" s="85"/>
      <c r="B308" s="85"/>
      <c r="C308" s="33"/>
      <c r="D308" s="33"/>
      <c r="E308" s="33"/>
      <c r="F308" s="33"/>
      <c r="G308" s="33"/>
      <c r="H308" s="33"/>
      <c r="I308" s="33"/>
      <c r="J308" s="33"/>
      <c r="K308" s="33"/>
      <c r="L308" s="82"/>
      <c r="M308" s="36"/>
      <c r="N308" s="33"/>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3"/>
      <c r="CJ308" s="33"/>
      <c r="CK308" s="33"/>
      <c r="CL308" s="33"/>
      <c r="CM308" s="33"/>
      <c r="CN308" s="33"/>
      <c r="CO308" s="33"/>
      <c r="CP308" s="33"/>
      <c r="CQ308" s="33"/>
      <c r="CR308" s="33"/>
      <c r="CS308" s="33"/>
      <c r="CT308" s="33"/>
      <c r="CU308" s="33"/>
      <c r="CV308" s="33"/>
      <c r="CW308" s="33"/>
      <c r="CX308" s="33"/>
      <c r="CY308" s="33"/>
      <c r="CZ308" s="33"/>
      <c r="DA308" s="33"/>
      <c r="DB308" s="33"/>
      <c r="DC308" s="33"/>
      <c r="DD308" s="33"/>
      <c r="DE308" s="82"/>
      <c r="DR308" s="169"/>
      <c r="EI308" s="169"/>
      <c r="FV308" s="169"/>
      <c r="FX308" s="33"/>
      <c r="FY308" s="33"/>
      <c r="FZ308" s="33"/>
      <c r="GF308" s="169"/>
      <c r="GP308" s="0"/>
      <c r="GV308" s="169"/>
    </row>
    <row r="309" s="81" customFormat="true" ht="12.75" hidden="false" customHeight="false" outlineLevel="0" collapsed="false">
      <c r="A309" s="85"/>
      <c r="B309" s="85"/>
      <c r="C309" s="33"/>
      <c r="D309" s="33"/>
      <c r="E309" s="33"/>
      <c r="F309" s="33"/>
      <c r="G309" s="33"/>
      <c r="H309" s="33"/>
      <c r="I309" s="33"/>
      <c r="J309" s="33"/>
      <c r="K309" s="33"/>
      <c r="L309" s="82"/>
      <c r="M309" s="36"/>
      <c r="N309" s="33"/>
      <c r="O309" s="33"/>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3"/>
      <c r="CJ309" s="33"/>
      <c r="CK309" s="33"/>
      <c r="CL309" s="33"/>
      <c r="CM309" s="33"/>
      <c r="CN309" s="33"/>
      <c r="CO309" s="33"/>
      <c r="CP309" s="33"/>
      <c r="CQ309" s="33"/>
      <c r="CR309" s="33"/>
      <c r="CS309" s="33"/>
      <c r="CT309" s="33"/>
      <c r="CU309" s="33"/>
      <c r="CV309" s="33"/>
      <c r="CW309" s="33"/>
      <c r="CX309" s="33"/>
      <c r="CY309" s="33"/>
      <c r="CZ309" s="33"/>
      <c r="DA309" s="33"/>
      <c r="DB309" s="33"/>
      <c r="DC309" s="33"/>
      <c r="DD309" s="33"/>
      <c r="DE309" s="82"/>
      <c r="DR309" s="169"/>
      <c r="EI309" s="169"/>
      <c r="FV309" s="169"/>
      <c r="FX309" s="33"/>
      <c r="FY309" s="33"/>
      <c r="FZ309" s="33"/>
      <c r="GF309" s="169"/>
      <c r="GP309" s="0"/>
      <c r="GV309" s="169"/>
    </row>
    <row r="310" s="81" customFormat="true" ht="12.75" hidden="false" customHeight="false" outlineLevel="0" collapsed="false">
      <c r="A310" s="85"/>
      <c r="B310" s="85"/>
      <c r="C310" s="33"/>
      <c r="D310" s="33"/>
      <c r="E310" s="33"/>
      <c r="F310" s="33"/>
      <c r="G310" s="33"/>
      <c r="H310" s="33"/>
      <c r="I310" s="33"/>
      <c r="J310" s="33"/>
      <c r="K310" s="33"/>
      <c r="L310" s="82"/>
      <c r="M310" s="36"/>
      <c r="N310" s="33"/>
      <c r="O310" s="33"/>
      <c r="P310" s="33"/>
      <c r="Q310" s="33"/>
      <c r="R310" s="33"/>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3"/>
      <c r="CJ310" s="33"/>
      <c r="CK310" s="33"/>
      <c r="CL310" s="33"/>
      <c r="CM310" s="33"/>
      <c r="CN310" s="33"/>
      <c r="CO310" s="33"/>
      <c r="CP310" s="33"/>
      <c r="CQ310" s="33"/>
      <c r="CR310" s="33"/>
      <c r="CS310" s="33"/>
      <c r="CT310" s="33"/>
      <c r="CU310" s="33"/>
      <c r="CV310" s="33"/>
      <c r="CW310" s="33"/>
      <c r="CX310" s="33"/>
      <c r="CY310" s="33"/>
      <c r="CZ310" s="33"/>
      <c r="DA310" s="33"/>
      <c r="DB310" s="33"/>
      <c r="DC310" s="33"/>
      <c r="DD310" s="33"/>
      <c r="DE310" s="82"/>
      <c r="DR310" s="169"/>
      <c r="EI310" s="169"/>
      <c r="FV310" s="169"/>
      <c r="FX310" s="33"/>
      <c r="FY310" s="33"/>
      <c r="FZ310" s="33"/>
      <c r="GF310" s="169"/>
      <c r="GP310" s="0"/>
      <c r="GV310" s="169"/>
    </row>
    <row r="311" s="81" customFormat="true" ht="12.75" hidden="false" customHeight="false" outlineLevel="0" collapsed="false">
      <c r="A311" s="85"/>
      <c r="B311" s="85"/>
      <c r="C311" s="33"/>
      <c r="D311" s="33"/>
      <c r="E311" s="33"/>
      <c r="F311" s="33"/>
      <c r="G311" s="33"/>
      <c r="H311" s="33"/>
      <c r="I311" s="33"/>
      <c r="J311" s="33"/>
      <c r="K311" s="33"/>
      <c r="L311" s="82"/>
      <c r="M311" s="36"/>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3"/>
      <c r="CJ311" s="33"/>
      <c r="CK311" s="33"/>
      <c r="CL311" s="33"/>
      <c r="CM311" s="33"/>
      <c r="CN311" s="33"/>
      <c r="CO311" s="33"/>
      <c r="CP311" s="33"/>
      <c r="CQ311" s="33"/>
      <c r="CR311" s="33"/>
      <c r="CS311" s="33"/>
      <c r="CT311" s="33"/>
      <c r="CU311" s="33"/>
      <c r="CV311" s="33"/>
      <c r="CW311" s="33"/>
      <c r="CX311" s="33"/>
      <c r="CY311" s="33"/>
      <c r="CZ311" s="33"/>
      <c r="DA311" s="33"/>
      <c r="DB311" s="33"/>
      <c r="DC311" s="33"/>
      <c r="DD311" s="33"/>
      <c r="DE311" s="82"/>
      <c r="DR311" s="169"/>
      <c r="EI311" s="169"/>
      <c r="FV311" s="169"/>
      <c r="FX311" s="33"/>
      <c r="FY311" s="33"/>
      <c r="FZ311" s="33"/>
      <c r="GF311" s="169"/>
      <c r="GP311" s="0"/>
      <c r="GV311" s="169"/>
    </row>
    <row r="312" s="81" customFormat="true" ht="12.75" hidden="false" customHeight="false" outlineLevel="0" collapsed="false">
      <c r="A312" s="85"/>
      <c r="B312" s="85"/>
      <c r="C312" s="33"/>
      <c r="D312" s="33"/>
      <c r="E312" s="33"/>
      <c r="F312" s="33"/>
      <c r="G312" s="33"/>
      <c r="H312" s="33"/>
      <c r="I312" s="33"/>
      <c r="J312" s="33"/>
      <c r="K312" s="33"/>
      <c r="L312" s="82"/>
      <c r="M312" s="36"/>
      <c r="N312" s="33"/>
      <c r="O312" s="33"/>
      <c r="P312" s="33"/>
      <c r="Q312" s="33"/>
      <c r="R312" s="33"/>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3"/>
      <c r="CJ312" s="33"/>
      <c r="CK312" s="33"/>
      <c r="CL312" s="33"/>
      <c r="CM312" s="33"/>
      <c r="CN312" s="33"/>
      <c r="CO312" s="33"/>
      <c r="CP312" s="33"/>
      <c r="CQ312" s="33"/>
      <c r="CR312" s="33"/>
      <c r="CS312" s="33"/>
      <c r="CT312" s="33"/>
      <c r="CU312" s="33"/>
      <c r="CV312" s="33"/>
      <c r="CW312" s="33"/>
      <c r="CX312" s="33"/>
      <c r="CY312" s="33"/>
      <c r="CZ312" s="33"/>
      <c r="DA312" s="33"/>
      <c r="DB312" s="33"/>
      <c r="DC312" s="33"/>
      <c r="DD312" s="33"/>
      <c r="DE312" s="82"/>
      <c r="DR312" s="169"/>
      <c r="EI312" s="169"/>
      <c r="FV312" s="169"/>
      <c r="FX312" s="33"/>
      <c r="FY312" s="33"/>
      <c r="FZ312" s="33"/>
      <c r="GF312" s="169"/>
      <c r="GP312" s="0"/>
      <c r="GV312" s="169"/>
    </row>
    <row r="313" s="81" customFormat="true" ht="12.75" hidden="false" customHeight="false" outlineLevel="0" collapsed="false">
      <c r="A313" s="85"/>
      <c r="B313" s="85"/>
      <c r="C313" s="33"/>
      <c r="D313" s="33"/>
      <c r="E313" s="33"/>
      <c r="F313" s="33"/>
      <c r="G313" s="33"/>
      <c r="H313" s="33"/>
      <c r="I313" s="33"/>
      <c r="J313" s="33"/>
      <c r="K313" s="33"/>
      <c r="L313" s="82"/>
      <c r="M313" s="36"/>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3"/>
      <c r="CJ313" s="33"/>
      <c r="CK313" s="33"/>
      <c r="CL313" s="33"/>
      <c r="CM313" s="33"/>
      <c r="CN313" s="33"/>
      <c r="CO313" s="33"/>
      <c r="CP313" s="33"/>
      <c r="CQ313" s="33"/>
      <c r="CR313" s="33"/>
      <c r="CS313" s="33"/>
      <c r="CT313" s="33"/>
      <c r="CU313" s="33"/>
      <c r="CV313" s="33"/>
      <c r="CW313" s="33"/>
      <c r="CX313" s="33"/>
      <c r="CY313" s="33"/>
      <c r="CZ313" s="33"/>
      <c r="DA313" s="33"/>
      <c r="DB313" s="33"/>
      <c r="DC313" s="33"/>
      <c r="DD313" s="33"/>
      <c r="DE313" s="82"/>
      <c r="DR313" s="169"/>
      <c r="EI313" s="169"/>
      <c r="FV313" s="169"/>
      <c r="FX313" s="33"/>
      <c r="FY313" s="33"/>
      <c r="FZ313" s="33"/>
      <c r="GF313" s="169"/>
      <c r="GP313" s="0"/>
      <c r="GV313" s="169"/>
    </row>
    <row r="314" s="81" customFormat="true" ht="12.75" hidden="false" customHeight="false" outlineLevel="0" collapsed="false">
      <c r="A314" s="85"/>
      <c r="B314" s="85"/>
      <c r="C314" s="33"/>
      <c r="D314" s="33"/>
      <c r="E314" s="33"/>
      <c r="F314" s="33"/>
      <c r="G314" s="33"/>
      <c r="H314" s="33"/>
      <c r="I314" s="33"/>
      <c r="J314" s="33"/>
      <c r="K314" s="33"/>
      <c r="L314" s="82"/>
      <c r="M314" s="36"/>
      <c r="N314" s="33"/>
      <c r="O314" s="33"/>
      <c r="P314" s="33"/>
      <c r="Q314" s="33"/>
      <c r="R314" s="33"/>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3"/>
      <c r="CJ314" s="33"/>
      <c r="CK314" s="33"/>
      <c r="CL314" s="33"/>
      <c r="CM314" s="33"/>
      <c r="CN314" s="33"/>
      <c r="CO314" s="33"/>
      <c r="CP314" s="33"/>
      <c r="CQ314" s="33"/>
      <c r="CR314" s="33"/>
      <c r="CS314" s="33"/>
      <c r="CT314" s="33"/>
      <c r="CU314" s="33"/>
      <c r="CV314" s="33"/>
      <c r="CW314" s="33"/>
      <c r="CX314" s="33"/>
      <c r="CY314" s="33"/>
      <c r="CZ314" s="33"/>
      <c r="DA314" s="33"/>
      <c r="DB314" s="33"/>
      <c r="DC314" s="33"/>
      <c r="DD314" s="33"/>
      <c r="DE314" s="82"/>
      <c r="DR314" s="169"/>
      <c r="EI314" s="169"/>
      <c r="FV314" s="169"/>
      <c r="FX314" s="33"/>
      <c r="FY314" s="33"/>
      <c r="FZ314" s="33"/>
      <c r="GF314" s="169"/>
      <c r="GP314" s="0"/>
      <c r="GV314" s="169"/>
    </row>
    <row r="315" s="81" customFormat="true" ht="12.75" hidden="false" customHeight="false" outlineLevel="0" collapsed="false">
      <c r="A315" s="85"/>
      <c r="B315" s="85"/>
      <c r="C315" s="33"/>
      <c r="D315" s="33"/>
      <c r="E315" s="33"/>
      <c r="F315" s="33"/>
      <c r="G315" s="33"/>
      <c r="H315" s="33"/>
      <c r="I315" s="33"/>
      <c r="J315" s="33"/>
      <c r="K315" s="33"/>
      <c r="L315" s="82"/>
      <c r="M315" s="36"/>
      <c r="N315" s="33"/>
      <c r="O315" s="33"/>
      <c r="P315" s="33"/>
      <c r="Q315" s="33"/>
      <c r="R315" s="33"/>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3"/>
      <c r="CJ315" s="33"/>
      <c r="CK315" s="33"/>
      <c r="CL315" s="33"/>
      <c r="CM315" s="33"/>
      <c r="CN315" s="33"/>
      <c r="CO315" s="33"/>
      <c r="CP315" s="33"/>
      <c r="CQ315" s="33"/>
      <c r="CR315" s="33"/>
      <c r="CS315" s="33"/>
      <c r="CT315" s="33"/>
      <c r="CU315" s="33"/>
      <c r="CV315" s="33"/>
      <c r="CW315" s="33"/>
      <c r="CX315" s="33"/>
      <c r="CY315" s="33"/>
      <c r="CZ315" s="33"/>
      <c r="DA315" s="33"/>
      <c r="DB315" s="33"/>
      <c r="DC315" s="33"/>
      <c r="DD315" s="33"/>
      <c r="DE315" s="82"/>
      <c r="DR315" s="169"/>
      <c r="EI315" s="169"/>
      <c r="FV315" s="169"/>
      <c r="FX315" s="33"/>
      <c r="FY315" s="33"/>
      <c r="FZ315" s="33"/>
      <c r="GF315" s="169"/>
      <c r="GP315" s="0"/>
      <c r="GV315" s="169"/>
    </row>
    <row r="316" s="81" customFormat="true" ht="12.75" hidden="false" customHeight="false" outlineLevel="0" collapsed="false">
      <c r="A316" s="85"/>
      <c r="B316" s="85"/>
      <c r="C316" s="33"/>
      <c r="D316" s="33"/>
      <c r="E316" s="33"/>
      <c r="F316" s="33"/>
      <c r="G316" s="33"/>
      <c r="H316" s="33"/>
      <c r="I316" s="33"/>
      <c r="J316" s="33"/>
      <c r="K316" s="33"/>
      <c r="L316" s="82"/>
      <c r="M316" s="36"/>
      <c r="N316" s="33"/>
      <c r="O316" s="33"/>
      <c r="P316" s="33"/>
      <c r="Q316" s="33"/>
      <c r="R316" s="33"/>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3"/>
      <c r="CJ316" s="33"/>
      <c r="CK316" s="33"/>
      <c r="CL316" s="33"/>
      <c r="CM316" s="33"/>
      <c r="CN316" s="33"/>
      <c r="CO316" s="33"/>
      <c r="CP316" s="33"/>
      <c r="CQ316" s="33"/>
      <c r="CR316" s="33"/>
      <c r="CS316" s="33"/>
      <c r="CT316" s="33"/>
      <c r="CU316" s="33"/>
      <c r="CV316" s="33"/>
      <c r="CW316" s="33"/>
      <c r="CX316" s="33"/>
      <c r="CY316" s="33"/>
      <c r="CZ316" s="33"/>
      <c r="DA316" s="33"/>
      <c r="DB316" s="33"/>
      <c r="DC316" s="33"/>
      <c r="DD316" s="33"/>
      <c r="DE316" s="82"/>
      <c r="DR316" s="169"/>
      <c r="EI316" s="169"/>
      <c r="FV316" s="169"/>
      <c r="FX316" s="33"/>
      <c r="FY316" s="33"/>
      <c r="FZ316" s="33"/>
      <c r="GF316" s="169"/>
      <c r="GP316" s="0"/>
      <c r="GV316" s="169"/>
    </row>
    <row r="317" s="81" customFormat="true" ht="12.75" hidden="false" customHeight="false" outlineLevel="0" collapsed="false">
      <c r="A317" s="85"/>
      <c r="B317" s="85"/>
      <c r="C317" s="33"/>
      <c r="D317" s="33"/>
      <c r="E317" s="33"/>
      <c r="F317" s="33"/>
      <c r="G317" s="33"/>
      <c r="H317" s="33"/>
      <c r="I317" s="33"/>
      <c r="J317" s="33"/>
      <c r="K317" s="33"/>
      <c r="L317" s="82"/>
      <c r="M317" s="36"/>
      <c r="N317" s="33"/>
      <c r="O317" s="33"/>
      <c r="P317" s="33"/>
      <c r="Q317" s="33"/>
      <c r="R317" s="33"/>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3"/>
      <c r="CJ317" s="33"/>
      <c r="CK317" s="33"/>
      <c r="CL317" s="33"/>
      <c r="CM317" s="33"/>
      <c r="CN317" s="33"/>
      <c r="CO317" s="33"/>
      <c r="CP317" s="33"/>
      <c r="CQ317" s="33"/>
      <c r="CR317" s="33"/>
      <c r="CS317" s="33"/>
      <c r="CT317" s="33"/>
      <c r="CU317" s="33"/>
      <c r="CV317" s="33"/>
      <c r="CW317" s="33"/>
      <c r="CX317" s="33"/>
      <c r="CY317" s="33"/>
      <c r="CZ317" s="33"/>
      <c r="DA317" s="33"/>
      <c r="DB317" s="33"/>
      <c r="DC317" s="33"/>
      <c r="DD317" s="33"/>
      <c r="DE317" s="82"/>
      <c r="DR317" s="169"/>
      <c r="EI317" s="169"/>
      <c r="FV317" s="169"/>
      <c r="FX317" s="33"/>
      <c r="FY317" s="33"/>
      <c r="FZ317" s="33"/>
      <c r="GF317" s="169"/>
      <c r="GP317" s="0"/>
      <c r="GV317" s="169"/>
    </row>
    <row r="318" s="81" customFormat="true" ht="12.75" hidden="false" customHeight="false" outlineLevel="0" collapsed="false">
      <c r="A318" s="85"/>
      <c r="B318" s="85"/>
      <c r="C318" s="33"/>
      <c r="D318" s="33"/>
      <c r="E318" s="33"/>
      <c r="F318" s="33"/>
      <c r="G318" s="33"/>
      <c r="H318" s="33"/>
      <c r="I318" s="33"/>
      <c r="J318" s="33"/>
      <c r="K318" s="33"/>
      <c r="L318" s="82"/>
      <c r="M318" s="36"/>
      <c r="N318" s="33"/>
      <c r="O318" s="33"/>
      <c r="P318" s="33"/>
      <c r="Q318" s="33"/>
      <c r="R318" s="33"/>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3"/>
      <c r="CJ318" s="33"/>
      <c r="CK318" s="33"/>
      <c r="CL318" s="33"/>
      <c r="CM318" s="33"/>
      <c r="CN318" s="33"/>
      <c r="CO318" s="33"/>
      <c r="CP318" s="33"/>
      <c r="CQ318" s="33"/>
      <c r="CR318" s="33"/>
      <c r="CS318" s="33"/>
      <c r="CT318" s="33"/>
      <c r="CU318" s="33"/>
      <c r="CV318" s="33"/>
      <c r="CW318" s="33"/>
      <c r="CX318" s="33"/>
      <c r="CY318" s="33"/>
      <c r="CZ318" s="33"/>
      <c r="DA318" s="33"/>
      <c r="DB318" s="33"/>
      <c r="DC318" s="33"/>
      <c r="DD318" s="33"/>
      <c r="DE318" s="82"/>
      <c r="DR318" s="169"/>
      <c r="EI318" s="169"/>
      <c r="FV318" s="169"/>
      <c r="FX318" s="33"/>
      <c r="FY318" s="33"/>
      <c r="FZ318" s="33"/>
      <c r="GF318" s="169"/>
      <c r="GP318" s="0"/>
      <c r="GV318" s="169"/>
    </row>
    <row r="319" s="81" customFormat="true" ht="12.75" hidden="false" customHeight="false" outlineLevel="0" collapsed="false">
      <c r="A319" s="85"/>
      <c r="B319" s="85"/>
      <c r="C319" s="33"/>
      <c r="D319" s="33"/>
      <c r="E319" s="33"/>
      <c r="F319" s="33"/>
      <c r="G319" s="33"/>
      <c r="H319" s="33"/>
      <c r="I319" s="33"/>
      <c r="J319" s="33"/>
      <c r="K319" s="33"/>
      <c r="L319" s="82"/>
      <c r="M319" s="36"/>
      <c r="N319" s="33"/>
      <c r="O319" s="33"/>
      <c r="P319" s="33"/>
      <c r="Q319" s="33"/>
      <c r="R319" s="33"/>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3"/>
      <c r="CJ319" s="33"/>
      <c r="CK319" s="33"/>
      <c r="CL319" s="33"/>
      <c r="CM319" s="33"/>
      <c r="CN319" s="33"/>
      <c r="CO319" s="33"/>
      <c r="CP319" s="33"/>
      <c r="CQ319" s="33"/>
      <c r="CR319" s="33"/>
      <c r="CS319" s="33"/>
      <c r="CT319" s="33"/>
      <c r="CU319" s="33"/>
      <c r="CV319" s="33"/>
      <c r="CW319" s="33"/>
      <c r="CX319" s="33"/>
      <c r="CY319" s="33"/>
      <c r="CZ319" s="33"/>
      <c r="DA319" s="33"/>
      <c r="DB319" s="33"/>
      <c r="DC319" s="33"/>
      <c r="DD319" s="33"/>
      <c r="DE319" s="82"/>
      <c r="DR319" s="169"/>
      <c r="EI319" s="169"/>
      <c r="FV319" s="169"/>
      <c r="FX319" s="33"/>
      <c r="FY319" s="33"/>
      <c r="FZ319" s="33"/>
      <c r="GF319" s="169"/>
      <c r="GP319" s="0"/>
      <c r="GV319" s="169"/>
    </row>
    <row r="320" s="81" customFormat="true" ht="12.75" hidden="false" customHeight="false" outlineLevel="0" collapsed="false">
      <c r="A320" s="85"/>
      <c r="B320" s="85"/>
      <c r="C320" s="33"/>
      <c r="D320" s="33"/>
      <c r="E320" s="33"/>
      <c r="F320" s="33"/>
      <c r="G320" s="33"/>
      <c r="H320" s="33"/>
      <c r="I320" s="33"/>
      <c r="J320" s="33"/>
      <c r="K320" s="33"/>
      <c r="L320" s="82"/>
      <c r="M320" s="36"/>
      <c r="N320" s="33"/>
      <c r="O320" s="33"/>
      <c r="P320" s="33"/>
      <c r="Q320" s="33"/>
      <c r="R320" s="33"/>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3"/>
      <c r="CJ320" s="33"/>
      <c r="CK320" s="33"/>
      <c r="CL320" s="33"/>
      <c r="CM320" s="33"/>
      <c r="CN320" s="33"/>
      <c r="CO320" s="33"/>
      <c r="CP320" s="33"/>
      <c r="CQ320" s="33"/>
      <c r="CR320" s="33"/>
      <c r="CS320" s="33"/>
      <c r="CT320" s="33"/>
      <c r="CU320" s="33"/>
      <c r="CV320" s="33"/>
      <c r="CW320" s="33"/>
      <c r="CX320" s="33"/>
      <c r="CY320" s="33"/>
      <c r="CZ320" s="33"/>
      <c r="DA320" s="33"/>
      <c r="DB320" s="33"/>
      <c r="DC320" s="33"/>
      <c r="DD320" s="33"/>
      <c r="DE320" s="82"/>
      <c r="DR320" s="169"/>
      <c r="EI320" s="169"/>
      <c r="FV320" s="169"/>
      <c r="FX320" s="33"/>
      <c r="FY320" s="33"/>
      <c r="FZ320" s="33"/>
      <c r="GF320" s="169"/>
      <c r="GP320" s="0"/>
      <c r="GV320" s="169"/>
    </row>
    <row r="321" s="81" customFormat="true" ht="12.75" hidden="false" customHeight="false" outlineLevel="0" collapsed="false">
      <c r="A321" s="85"/>
      <c r="B321" s="85"/>
      <c r="C321" s="33"/>
      <c r="D321" s="33"/>
      <c r="E321" s="33"/>
      <c r="F321" s="33"/>
      <c r="G321" s="33"/>
      <c r="H321" s="33"/>
      <c r="I321" s="33"/>
      <c r="J321" s="33"/>
      <c r="K321" s="33"/>
      <c r="L321" s="82"/>
      <c r="M321" s="36"/>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3"/>
      <c r="CJ321" s="33"/>
      <c r="CK321" s="33"/>
      <c r="CL321" s="33"/>
      <c r="CM321" s="33"/>
      <c r="CN321" s="33"/>
      <c r="CO321" s="33"/>
      <c r="CP321" s="33"/>
      <c r="CQ321" s="33"/>
      <c r="CR321" s="33"/>
      <c r="CS321" s="33"/>
      <c r="CT321" s="33"/>
      <c r="CU321" s="33"/>
      <c r="CV321" s="33"/>
      <c r="CW321" s="33"/>
      <c r="CX321" s="33"/>
      <c r="CY321" s="33"/>
      <c r="CZ321" s="33"/>
      <c r="DA321" s="33"/>
      <c r="DB321" s="33"/>
      <c r="DC321" s="33"/>
      <c r="DD321" s="33"/>
      <c r="DE321" s="82"/>
      <c r="DR321" s="169"/>
      <c r="EI321" s="169"/>
      <c r="FV321" s="169"/>
      <c r="FX321" s="33"/>
      <c r="FY321" s="33"/>
      <c r="FZ321" s="33"/>
      <c r="GF321" s="169"/>
      <c r="GP321" s="0"/>
      <c r="GV321" s="169"/>
    </row>
    <row r="322" s="81" customFormat="true" ht="12.75" hidden="false" customHeight="false" outlineLevel="0" collapsed="false">
      <c r="A322" s="85"/>
      <c r="B322" s="85"/>
      <c r="C322" s="33"/>
      <c r="D322" s="33"/>
      <c r="E322" s="33"/>
      <c r="F322" s="33"/>
      <c r="G322" s="33"/>
      <c r="H322" s="33"/>
      <c r="I322" s="33"/>
      <c r="J322" s="33"/>
      <c r="K322" s="33"/>
      <c r="L322" s="82"/>
      <c r="M322" s="36"/>
      <c r="N322" s="33"/>
      <c r="O322" s="33"/>
      <c r="P322" s="33"/>
      <c r="Q322" s="33"/>
      <c r="R322" s="33"/>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3"/>
      <c r="CJ322" s="33"/>
      <c r="CK322" s="33"/>
      <c r="CL322" s="33"/>
      <c r="CM322" s="33"/>
      <c r="CN322" s="33"/>
      <c r="CO322" s="33"/>
      <c r="CP322" s="33"/>
      <c r="CQ322" s="33"/>
      <c r="CR322" s="33"/>
      <c r="CS322" s="33"/>
      <c r="CT322" s="33"/>
      <c r="CU322" s="33"/>
      <c r="CV322" s="33"/>
      <c r="CW322" s="33"/>
      <c r="CX322" s="33"/>
      <c r="CY322" s="33"/>
      <c r="CZ322" s="33"/>
      <c r="DA322" s="33"/>
      <c r="DB322" s="33"/>
      <c r="DC322" s="33"/>
      <c r="DD322" s="33"/>
      <c r="DE322" s="82"/>
      <c r="DR322" s="169"/>
      <c r="EI322" s="169"/>
      <c r="FV322" s="169"/>
      <c r="FX322" s="33"/>
      <c r="FY322" s="33"/>
      <c r="FZ322" s="33"/>
      <c r="GF322" s="169"/>
      <c r="GP322" s="0"/>
      <c r="GV322" s="169"/>
    </row>
    <row r="323" s="81" customFormat="true" ht="12.75" hidden="false" customHeight="false" outlineLevel="0" collapsed="false">
      <c r="A323" s="85"/>
      <c r="B323" s="85"/>
      <c r="C323" s="33"/>
      <c r="D323" s="33"/>
      <c r="E323" s="33"/>
      <c r="F323" s="33"/>
      <c r="G323" s="33"/>
      <c r="H323" s="33"/>
      <c r="I323" s="33"/>
      <c r="J323" s="33"/>
      <c r="K323" s="33"/>
      <c r="L323" s="82"/>
      <c r="M323" s="36"/>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3"/>
      <c r="CJ323" s="33"/>
      <c r="CK323" s="33"/>
      <c r="CL323" s="33"/>
      <c r="CM323" s="33"/>
      <c r="CN323" s="33"/>
      <c r="CO323" s="33"/>
      <c r="CP323" s="33"/>
      <c r="CQ323" s="33"/>
      <c r="CR323" s="33"/>
      <c r="CS323" s="33"/>
      <c r="CT323" s="33"/>
      <c r="CU323" s="33"/>
      <c r="CV323" s="33"/>
      <c r="CW323" s="33"/>
      <c r="CX323" s="33"/>
      <c r="CY323" s="33"/>
      <c r="CZ323" s="33"/>
      <c r="DA323" s="33"/>
      <c r="DB323" s="33"/>
      <c r="DC323" s="33"/>
      <c r="DD323" s="33"/>
      <c r="DE323" s="82"/>
      <c r="DR323" s="169"/>
      <c r="EI323" s="169"/>
      <c r="FV323" s="169"/>
      <c r="FX323" s="33"/>
      <c r="FY323" s="33"/>
      <c r="FZ323" s="33"/>
      <c r="GF323" s="169"/>
      <c r="GP323" s="0"/>
      <c r="GV323" s="169"/>
    </row>
    <row r="324" s="81" customFormat="true" ht="12.75" hidden="false" customHeight="false" outlineLevel="0" collapsed="false">
      <c r="A324" s="85"/>
      <c r="B324" s="85"/>
      <c r="C324" s="33"/>
      <c r="D324" s="33"/>
      <c r="E324" s="33"/>
      <c r="F324" s="33"/>
      <c r="G324" s="33"/>
      <c r="H324" s="33"/>
      <c r="I324" s="33"/>
      <c r="J324" s="33"/>
      <c r="K324" s="33"/>
      <c r="L324" s="82"/>
      <c r="M324" s="36"/>
      <c r="N324" s="33"/>
      <c r="O324" s="33"/>
      <c r="P324" s="33"/>
      <c r="Q324" s="33"/>
      <c r="R324" s="33"/>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3"/>
      <c r="CJ324" s="33"/>
      <c r="CK324" s="33"/>
      <c r="CL324" s="33"/>
      <c r="CM324" s="33"/>
      <c r="CN324" s="33"/>
      <c r="CO324" s="33"/>
      <c r="CP324" s="33"/>
      <c r="CQ324" s="33"/>
      <c r="CR324" s="33"/>
      <c r="CS324" s="33"/>
      <c r="CT324" s="33"/>
      <c r="CU324" s="33"/>
      <c r="CV324" s="33"/>
      <c r="CW324" s="33"/>
      <c r="CX324" s="33"/>
      <c r="CY324" s="33"/>
      <c r="CZ324" s="33"/>
      <c r="DA324" s="33"/>
      <c r="DB324" s="33"/>
      <c r="DC324" s="33"/>
      <c r="DD324" s="33"/>
      <c r="DE324" s="82"/>
      <c r="DR324" s="169"/>
      <c r="EI324" s="169"/>
      <c r="FV324" s="169"/>
      <c r="FX324" s="33"/>
      <c r="FY324" s="33"/>
      <c r="FZ324" s="33"/>
      <c r="GF324" s="169"/>
      <c r="GP324" s="0"/>
      <c r="GV324" s="169"/>
    </row>
    <row r="325" s="81" customFormat="true" ht="12.75" hidden="false" customHeight="false" outlineLevel="0" collapsed="false">
      <c r="A325" s="85"/>
      <c r="B325" s="85"/>
      <c r="C325" s="33"/>
      <c r="D325" s="33"/>
      <c r="E325" s="33"/>
      <c r="F325" s="33"/>
      <c r="G325" s="33"/>
      <c r="H325" s="33"/>
      <c r="I325" s="33"/>
      <c r="J325" s="33"/>
      <c r="K325" s="33"/>
      <c r="L325" s="82"/>
      <c r="M325" s="36"/>
      <c r="N325" s="33"/>
      <c r="O325" s="33"/>
      <c r="P325" s="33"/>
      <c r="Q325" s="33"/>
      <c r="R325" s="33"/>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3"/>
      <c r="CJ325" s="33"/>
      <c r="CK325" s="33"/>
      <c r="CL325" s="33"/>
      <c r="CM325" s="33"/>
      <c r="CN325" s="33"/>
      <c r="CO325" s="33"/>
      <c r="CP325" s="33"/>
      <c r="CQ325" s="33"/>
      <c r="CR325" s="33"/>
      <c r="CS325" s="33"/>
      <c r="CT325" s="33"/>
      <c r="CU325" s="33"/>
      <c r="CV325" s="33"/>
      <c r="CW325" s="33"/>
      <c r="CX325" s="33"/>
      <c r="CY325" s="33"/>
      <c r="CZ325" s="33"/>
      <c r="DA325" s="33"/>
      <c r="DB325" s="33"/>
      <c r="DC325" s="33"/>
      <c r="DD325" s="33"/>
      <c r="DE325" s="82"/>
      <c r="DR325" s="169"/>
      <c r="EI325" s="169"/>
      <c r="FV325" s="169"/>
      <c r="FX325" s="33"/>
      <c r="FY325" s="33"/>
      <c r="FZ325" s="33"/>
      <c r="GF325" s="169"/>
      <c r="GP325" s="0"/>
      <c r="GV325" s="169"/>
    </row>
    <row r="326" s="81" customFormat="true" ht="12.75" hidden="false" customHeight="false" outlineLevel="0" collapsed="false">
      <c r="A326" s="85"/>
      <c r="B326" s="85"/>
      <c r="C326" s="33"/>
      <c r="D326" s="33"/>
      <c r="E326" s="33"/>
      <c r="F326" s="33"/>
      <c r="G326" s="33"/>
      <c r="H326" s="33"/>
      <c r="I326" s="33"/>
      <c r="J326" s="33"/>
      <c r="K326" s="33"/>
      <c r="L326" s="82"/>
      <c r="M326" s="36"/>
      <c r="N326" s="33"/>
      <c r="O326" s="33"/>
      <c r="P326" s="33"/>
      <c r="Q326" s="33"/>
      <c r="R326" s="33"/>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3"/>
      <c r="CJ326" s="33"/>
      <c r="CK326" s="33"/>
      <c r="CL326" s="33"/>
      <c r="CM326" s="33"/>
      <c r="CN326" s="33"/>
      <c r="CO326" s="33"/>
      <c r="CP326" s="33"/>
      <c r="CQ326" s="33"/>
      <c r="CR326" s="33"/>
      <c r="CS326" s="33"/>
      <c r="CT326" s="33"/>
      <c r="CU326" s="33"/>
      <c r="CV326" s="33"/>
      <c r="CW326" s="33"/>
      <c r="CX326" s="33"/>
      <c r="CY326" s="33"/>
      <c r="CZ326" s="33"/>
      <c r="DA326" s="33"/>
      <c r="DB326" s="33"/>
      <c r="DC326" s="33"/>
      <c r="DD326" s="33"/>
      <c r="DE326" s="82"/>
      <c r="DR326" s="169"/>
      <c r="EI326" s="169"/>
      <c r="FV326" s="169"/>
      <c r="FX326" s="33"/>
      <c r="FY326" s="33"/>
      <c r="FZ326" s="33"/>
      <c r="GF326" s="169"/>
      <c r="GP326" s="0"/>
      <c r="GV326" s="169"/>
    </row>
    <row r="327" s="81" customFormat="true" ht="12.75" hidden="false" customHeight="false" outlineLevel="0" collapsed="false">
      <c r="A327" s="85"/>
      <c r="B327" s="85"/>
      <c r="C327" s="33"/>
      <c r="D327" s="33"/>
      <c r="E327" s="33"/>
      <c r="F327" s="33"/>
      <c r="G327" s="33"/>
      <c r="H327" s="33"/>
      <c r="I327" s="33"/>
      <c r="J327" s="33"/>
      <c r="K327" s="33"/>
      <c r="L327" s="82"/>
      <c r="M327" s="36"/>
      <c r="N327" s="33"/>
      <c r="O327" s="33"/>
      <c r="P327" s="33"/>
      <c r="Q327" s="33"/>
      <c r="R327" s="33"/>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3"/>
      <c r="CJ327" s="33"/>
      <c r="CK327" s="33"/>
      <c r="CL327" s="33"/>
      <c r="CM327" s="33"/>
      <c r="CN327" s="33"/>
      <c r="CO327" s="33"/>
      <c r="CP327" s="33"/>
      <c r="CQ327" s="33"/>
      <c r="CR327" s="33"/>
      <c r="CS327" s="33"/>
      <c r="CT327" s="33"/>
      <c r="CU327" s="33"/>
      <c r="CV327" s="33"/>
      <c r="CW327" s="33"/>
      <c r="CX327" s="33"/>
      <c r="CY327" s="33"/>
      <c r="CZ327" s="33"/>
      <c r="DA327" s="33"/>
      <c r="DB327" s="33"/>
      <c r="DC327" s="33"/>
      <c r="DD327" s="33"/>
      <c r="DE327" s="82"/>
      <c r="DR327" s="169"/>
      <c r="EI327" s="169"/>
      <c r="FV327" s="169"/>
      <c r="FX327" s="33"/>
      <c r="FY327" s="33"/>
      <c r="FZ327" s="33"/>
      <c r="GF327" s="169"/>
      <c r="GP327" s="0"/>
      <c r="GV327" s="169"/>
    </row>
    <row r="328" s="81" customFormat="true" ht="12.75" hidden="false" customHeight="false" outlineLevel="0" collapsed="false">
      <c r="A328" s="85"/>
      <c r="B328" s="85"/>
      <c r="C328" s="33"/>
      <c r="D328" s="33"/>
      <c r="E328" s="33"/>
      <c r="F328" s="33"/>
      <c r="G328" s="33"/>
      <c r="H328" s="33"/>
      <c r="I328" s="33"/>
      <c r="J328" s="33"/>
      <c r="K328" s="33"/>
      <c r="L328" s="82"/>
      <c r="M328" s="36"/>
      <c r="N328" s="33"/>
      <c r="O328" s="33"/>
      <c r="P328" s="33"/>
      <c r="Q328" s="33"/>
      <c r="R328" s="33"/>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3"/>
      <c r="CJ328" s="33"/>
      <c r="CK328" s="33"/>
      <c r="CL328" s="33"/>
      <c r="CM328" s="33"/>
      <c r="CN328" s="33"/>
      <c r="CO328" s="33"/>
      <c r="CP328" s="33"/>
      <c r="CQ328" s="33"/>
      <c r="CR328" s="33"/>
      <c r="CS328" s="33"/>
      <c r="CT328" s="33"/>
      <c r="CU328" s="33"/>
      <c r="CV328" s="33"/>
      <c r="CW328" s="33"/>
      <c r="CX328" s="33"/>
      <c r="CY328" s="33"/>
      <c r="CZ328" s="33"/>
      <c r="DA328" s="33"/>
      <c r="DB328" s="33"/>
      <c r="DC328" s="33"/>
      <c r="DD328" s="33"/>
      <c r="DE328" s="82"/>
      <c r="DR328" s="169"/>
      <c r="EI328" s="169"/>
      <c r="FV328" s="169"/>
      <c r="FX328" s="33"/>
      <c r="FY328" s="33"/>
      <c r="FZ328" s="33"/>
      <c r="GF328" s="169"/>
      <c r="GP328" s="0"/>
      <c r="GV328" s="169"/>
    </row>
    <row r="329" s="81" customFormat="true" ht="12.75" hidden="false" customHeight="false" outlineLevel="0" collapsed="false">
      <c r="A329" s="85"/>
      <c r="B329" s="85"/>
      <c r="C329" s="33"/>
      <c r="D329" s="33"/>
      <c r="E329" s="33"/>
      <c r="F329" s="33"/>
      <c r="G329" s="33"/>
      <c r="H329" s="33"/>
      <c r="I329" s="33"/>
      <c r="J329" s="33"/>
      <c r="K329" s="33"/>
      <c r="L329" s="82"/>
      <c r="M329" s="36"/>
      <c r="N329" s="33"/>
      <c r="O329" s="33"/>
      <c r="P329" s="33"/>
      <c r="Q329" s="33"/>
      <c r="R329" s="33"/>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3"/>
      <c r="CJ329" s="33"/>
      <c r="CK329" s="33"/>
      <c r="CL329" s="33"/>
      <c r="CM329" s="33"/>
      <c r="CN329" s="33"/>
      <c r="CO329" s="33"/>
      <c r="CP329" s="33"/>
      <c r="CQ329" s="33"/>
      <c r="CR329" s="33"/>
      <c r="CS329" s="33"/>
      <c r="CT329" s="33"/>
      <c r="CU329" s="33"/>
      <c r="CV329" s="33"/>
      <c r="CW329" s="33"/>
      <c r="CX329" s="33"/>
      <c r="CY329" s="33"/>
      <c r="CZ329" s="33"/>
      <c r="DA329" s="33"/>
      <c r="DB329" s="33"/>
      <c r="DC329" s="33"/>
      <c r="DD329" s="33"/>
      <c r="DE329" s="82"/>
      <c r="DR329" s="169"/>
      <c r="EI329" s="169"/>
      <c r="FV329" s="169"/>
      <c r="FX329" s="33"/>
      <c r="FY329" s="33"/>
      <c r="FZ329" s="33"/>
      <c r="GF329" s="169"/>
      <c r="GP329" s="0"/>
      <c r="GV329" s="169"/>
    </row>
    <row r="330" s="81" customFormat="true" ht="12.75" hidden="false" customHeight="false" outlineLevel="0" collapsed="false">
      <c r="A330" s="85"/>
      <c r="B330" s="85"/>
      <c r="C330" s="33"/>
      <c r="D330" s="33"/>
      <c r="E330" s="33"/>
      <c r="F330" s="33"/>
      <c r="G330" s="33"/>
      <c r="H330" s="33"/>
      <c r="I330" s="33"/>
      <c r="J330" s="33"/>
      <c r="K330" s="33"/>
      <c r="L330" s="82"/>
      <c r="M330" s="36"/>
      <c r="N330" s="33"/>
      <c r="O330" s="33"/>
      <c r="P330" s="33"/>
      <c r="Q330" s="33"/>
      <c r="R330" s="33"/>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3"/>
      <c r="CJ330" s="33"/>
      <c r="CK330" s="33"/>
      <c r="CL330" s="33"/>
      <c r="CM330" s="33"/>
      <c r="CN330" s="33"/>
      <c r="CO330" s="33"/>
      <c r="CP330" s="33"/>
      <c r="CQ330" s="33"/>
      <c r="CR330" s="33"/>
      <c r="CS330" s="33"/>
      <c r="CT330" s="33"/>
      <c r="CU330" s="33"/>
      <c r="CV330" s="33"/>
      <c r="CW330" s="33"/>
      <c r="CX330" s="33"/>
      <c r="CY330" s="33"/>
      <c r="CZ330" s="33"/>
      <c r="DA330" s="33"/>
      <c r="DB330" s="33"/>
      <c r="DC330" s="33"/>
      <c r="DD330" s="33"/>
      <c r="DE330" s="82"/>
      <c r="DR330" s="169"/>
      <c r="EI330" s="169"/>
      <c r="FV330" s="169"/>
      <c r="FX330" s="33"/>
      <c r="FY330" s="33"/>
      <c r="FZ330" s="33"/>
      <c r="GF330" s="169"/>
      <c r="GP330" s="0"/>
      <c r="GV330" s="169"/>
    </row>
    <row r="331" s="81" customFormat="true" ht="12.75" hidden="false" customHeight="false" outlineLevel="0" collapsed="false">
      <c r="A331" s="85"/>
      <c r="B331" s="85"/>
      <c r="C331" s="33"/>
      <c r="D331" s="33"/>
      <c r="E331" s="33"/>
      <c r="F331" s="33"/>
      <c r="G331" s="33"/>
      <c r="H331" s="33"/>
      <c r="I331" s="33"/>
      <c r="J331" s="33"/>
      <c r="K331" s="33"/>
      <c r="L331" s="82"/>
      <c r="M331" s="36"/>
      <c r="N331" s="33"/>
      <c r="O331" s="33"/>
      <c r="P331" s="33"/>
      <c r="Q331" s="33"/>
      <c r="R331" s="33"/>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3"/>
      <c r="CJ331" s="33"/>
      <c r="CK331" s="33"/>
      <c r="CL331" s="33"/>
      <c r="CM331" s="33"/>
      <c r="CN331" s="33"/>
      <c r="CO331" s="33"/>
      <c r="CP331" s="33"/>
      <c r="CQ331" s="33"/>
      <c r="CR331" s="33"/>
      <c r="CS331" s="33"/>
      <c r="CT331" s="33"/>
      <c r="CU331" s="33"/>
      <c r="CV331" s="33"/>
      <c r="CW331" s="33"/>
      <c r="CX331" s="33"/>
      <c r="CY331" s="33"/>
      <c r="CZ331" s="33"/>
      <c r="DA331" s="33"/>
      <c r="DB331" s="33"/>
      <c r="DC331" s="33"/>
      <c r="DD331" s="33"/>
      <c r="DE331" s="82"/>
      <c r="DR331" s="169"/>
      <c r="EI331" s="169"/>
      <c r="FV331" s="169"/>
      <c r="FX331" s="33"/>
      <c r="FY331" s="33"/>
      <c r="FZ331" s="33"/>
      <c r="GF331" s="169"/>
      <c r="GP331" s="0"/>
      <c r="GV331" s="169"/>
    </row>
    <row r="332" s="81" customFormat="true" ht="12.75" hidden="false" customHeight="false" outlineLevel="0" collapsed="false">
      <c r="A332" s="85"/>
      <c r="B332" s="85"/>
      <c r="C332" s="33"/>
      <c r="D332" s="33"/>
      <c r="E332" s="33"/>
      <c r="F332" s="33"/>
      <c r="G332" s="33"/>
      <c r="H332" s="33"/>
      <c r="I332" s="33"/>
      <c r="J332" s="33"/>
      <c r="K332" s="33"/>
      <c r="L332" s="82"/>
      <c r="M332" s="36"/>
      <c r="N332" s="33"/>
      <c r="O332" s="33"/>
      <c r="P332" s="33"/>
      <c r="Q332" s="33"/>
      <c r="R332" s="33"/>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3"/>
      <c r="CJ332" s="33"/>
      <c r="CK332" s="33"/>
      <c r="CL332" s="33"/>
      <c r="CM332" s="33"/>
      <c r="CN332" s="33"/>
      <c r="CO332" s="33"/>
      <c r="CP332" s="33"/>
      <c r="CQ332" s="33"/>
      <c r="CR332" s="33"/>
      <c r="CS332" s="33"/>
      <c r="CT332" s="33"/>
      <c r="CU332" s="33"/>
      <c r="CV332" s="33"/>
      <c r="CW332" s="33"/>
      <c r="CX332" s="33"/>
      <c r="CY332" s="33"/>
      <c r="CZ332" s="33"/>
      <c r="DA332" s="33"/>
      <c r="DB332" s="33"/>
      <c r="DC332" s="33"/>
      <c r="DD332" s="33"/>
      <c r="DE332" s="82"/>
      <c r="DR332" s="169"/>
      <c r="EI332" s="169"/>
      <c r="FV332" s="169"/>
      <c r="FX332" s="33"/>
      <c r="FY332" s="33"/>
      <c r="FZ332" s="33"/>
      <c r="GF332" s="169"/>
      <c r="GP332" s="0"/>
      <c r="GV332" s="169"/>
    </row>
    <row r="333" s="81" customFormat="true" ht="12.75" hidden="false" customHeight="false" outlineLevel="0" collapsed="false">
      <c r="A333" s="85"/>
      <c r="B333" s="85"/>
      <c r="C333" s="33"/>
      <c r="D333" s="33"/>
      <c r="E333" s="33"/>
      <c r="F333" s="33"/>
      <c r="G333" s="33"/>
      <c r="H333" s="33"/>
      <c r="I333" s="33"/>
      <c r="J333" s="33"/>
      <c r="K333" s="33"/>
      <c r="L333" s="82"/>
      <c r="M333" s="36"/>
      <c r="N333" s="33"/>
      <c r="O333" s="33"/>
      <c r="P333" s="33"/>
      <c r="Q333" s="33"/>
      <c r="R333" s="33"/>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3"/>
      <c r="CJ333" s="33"/>
      <c r="CK333" s="33"/>
      <c r="CL333" s="33"/>
      <c r="CM333" s="33"/>
      <c r="CN333" s="33"/>
      <c r="CO333" s="33"/>
      <c r="CP333" s="33"/>
      <c r="CQ333" s="33"/>
      <c r="CR333" s="33"/>
      <c r="CS333" s="33"/>
      <c r="CT333" s="33"/>
      <c r="CU333" s="33"/>
      <c r="CV333" s="33"/>
      <c r="CW333" s="33"/>
      <c r="CX333" s="33"/>
      <c r="CY333" s="33"/>
      <c r="CZ333" s="33"/>
      <c r="DA333" s="33"/>
      <c r="DB333" s="33"/>
      <c r="DC333" s="33"/>
      <c r="DD333" s="33"/>
      <c r="DE333" s="82"/>
      <c r="DR333" s="169"/>
      <c r="EI333" s="169"/>
      <c r="FV333" s="169"/>
      <c r="FX333" s="33"/>
      <c r="FY333" s="33"/>
      <c r="FZ333" s="33"/>
      <c r="GF333" s="169"/>
      <c r="GP333" s="0"/>
      <c r="GV333" s="169"/>
    </row>
    <row r="334" s="81" customFormat="true" ht="12.75" hidden="false" customHeight="false" outlineLevel="0" collapsed="false">
      <c r="A334" s="85"/>
      <c r="B334" s="85"/>
      <c r="C334" s="33"/>
      <c r="D334" s="33"/>
      <c r="E334" s="33"/>
      <c r="F334" s="33"/>
      <c r="G334" s="33"/>
      <c r="H334" s="33"/>
      <c r="I334" s="33"/>
      <c r="J334" s="33"/>
      <c r="K334" s="33"/>
      <c r="L334" s="82"/>
      <c r="M334" s="36"/>
      <c r="N334" s="33"/>
      <c r="O334" s="33"/>
      <c r="P334" s="33"/>
      <c r="Q334" s="33"/>
      <c r="R334" s="33"/>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3"/>
      <c r="CJ334" s="33"/>
      <c r="CK334" s="33"/>
      <c r="CL334" s="33"/>
      <c r="CM334" s="33"/>
      <c r="CN334" s="33"/>
      <c r="CO334" s="33"/>
      <c r="CP334" s="33"/>
      <c r="CQ334" s="33"/>
      <c r="CR334" s="33"/>
      <c r="CS334" s="33"/>
      <c r="CT334" s="33"/>
      <c r="CU334" s="33"/>
      <c r="CV334" s="33"/>
      <c r="CW334" s="33"/>
      <c r="CX334" s="33"/>
      <c r="CY334" s="33"/>
      <c r="CZ334" s="33"/>
      <c r="DA334" s="33"/>
      <c r="DB334" s="33"/>
      <c r="DC334" s="33"/>
      <c r="DD334" s="33"/>
      <c r="DE334" s="82"/>
      <c r="DR334" s="169"/>
      <c r="EI334" s="169"/>
      <c r="FV334" s="169"/>
      <c r="FX334" s="33"/>
      <c r="FY334" s="33"/>
      <c r="FZ334" s="33"/>
      <c r="GF334" s="169"/>
      <c r="GP334" s="0"/>
      <c r="GV334" s="169"/>
    </row>
    <row r="335" s="81" customFormat="true" ht="12.75" hidden="false" customHeight="false" outlineLevel="0" collapsed="false">
      <c r="A335" s="85"/>
      <c r="B335" s="85"/>
      <c r="C335" s="33"/>
      <c r="D335" s="33"/>
      <c r="E335" s="33"/>
      <c r="F335" s="33"/>
      <c r="G335" s="33"/>
      <c r="H335" s="33"/>
      <c r="I335" s="33"/>
      <c r="J335" s="33"/>
      <c r="K335" s="33"/>
      <c r="L335" s="82"/>
      <c r="M335" s="36"/>
      <c r="N335" s="33"/>
      <c r="O335" s="33"/>
      <c r="P335" s="33"/>
      <c r="Q335" s="33"/>
      <c r="R335" s="33"/>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3"/>
      <c r="CJ335" s="33"/>
      <c r="CK335" s="33"/>
      <c r="CL335" s="33"/>
      <c r="CM335" s="33"/>
      <c r="CN335" s="33"/>
      <c r="CO335" s="33"/>
      <c r="CP335" s="33"/>
      <c r="CQ335" s="33"/>
      <c r="CR335" s="33"/>
      <c r="CS335" s="33"/>
      <c r="CT335" s="33"/>
      <c r="CU335" s="33"/>
      <c r="CV335" s="33"/>
      <c r="CW335" s="33"/>
      <c r="CX335" s="33"/>
      <c r="CY335" s="33"/>
      <c r="CZ335" s="33"/>
      <c r="DA335" s="33"/>
      <c r="DB335" s="33"/>
      <c r="DC335" s="33"/>
      <c r="DD335" s="33"/>
      <c r="DE335" s="82"/>
      <c r="DR335" s="169"/>
      <c r="EI335" s="169"/>
      <c r="FV335" s="169"/>
      <c r="FX335" s="33"/>
      <c r="FY335" s="33"/>
      <c r="FZ335" s="33"/>
      <c r="GF335" s="169"/>
      <c r="GP335" s="0"/>
      <c r="GV335" s="169"/>
    </row>
    <row r="336" s="81" customFormat="true" ht="12.75" hidden="false" customHeight="false" outlineLevel="0" collapsed="false">
      <c r="A336" s="85"/>
      <c r="B336" s="85"/>
      <c r="C336" s="33"/>
      <c r="D336" s="33"/>
      <c r="E336" s="33"/>
      <c r="F336" s="33"/>
      <c r="G336" s="33"/>
      <c r="H336" s="33"/>
      <c r="I336" s="33"/>
      <c r="J336" s="33"/>
      <c r="K336" s="33"/>
      <c r="L336" s="82"/>
      <c r="M336" s="36"/>
      <c r="N336" s="33"/>
      <c r="O336" s="33"/>
      <c r="P336" s="33"/>
      <c r="Q336" s="33"/>
      <c r="R336" s="33"/>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3"/>
      <c r="CJ336" s="33"/>
      <c r="CK336" s="33"/>
      <c r="CL336" s="33"/>
      <c r="CM336" s="33"/>
      <c r="CN336" s="33"/>
      <c r="CO336" s="33"/>
      <c r="CP336" s="33"/>
      <c r="CQ336" s="33"/>
      <c r="CR336" s="33"/>
      <c r="CS336" s="33"/>
      <c r="CT336" s="33"/>
      <c r="CU336" s="33"/>
      <c r="CV336" s="33"/>
      <c r="CW336" s="33"/>
      <c r="CX336" s="33"/>
      <c r="CY336" s="33"/>
      <c r="CZ336" s="33"/>
      <c r="DA336" s="33"/>
      <c r="DB336" s="33"/>
      <c r="DC336" s="33"/>
      <c r="DD336" s="33"/>
      <c r="DE336" s="82"/>
      <c r="DR336" s="169"/>
      <c r="EI336" s="169"/>
      <c r="FV336" s="169"/>
      <c r="FX336" s="33"/>
      <c r="FY336" s="33"/>
      <c r="FZ336" s="33"/>
      <c r="GF336" s="169"/>
      <c r="GP336" s="0"/>
      <c r="GV336" s="169"/>
    </row>
    <row r="337" s="81" customFormat="true" ht="12.75" hidden="false" customHeight="false" outlineLevel="0" collapsed="false">
      <c r="A337" s="85"/>
      <c r="B337" s="85"/>
      <c r="C337" s="33"/>
      <c r="D337" s="33"/>
      <c r="E337" s="33"/>
      <c r="F337" s="33"/>
      <c r="G337" s="33"/>
      <c r="H337" s="33"/>
      <c r="I337" s="33"/>
      <c r="J337" s="33"/>
      <c r="K337" s="33"/>
      <c r="L337" s="82"/>
      <c r="M337" s="36"/>
      <c r="N337" s="33"/>
      <c r="O337" s="33"/>
      <c r="P337" s="33"/>
      <c r="Q337" s="33"/>
      <c r="R337" s="33"/>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3"/>
      <c r="CJ337" s="33"/>
      <c r="CK337" s="33"/>
      <c r="CL337" s="33"/>
      <c r="CM337" s="33"/>
      <c r="CN337" s="33"/>
      <c r="CO337" s="33"/>
      <c r="CP337" s="33"/>
      <c r="CQ337" s="33"/>
      <c r="CR337" s="33"/>
      <c r="CS337" s="33"/>
      <c r="CT337" s="33"/>
      <c r="CU337" s="33"/>
      <c r="CV337" s="33"/>
      <c r="CW337" s="33"/>
      <c r="CX337" s="33"/>
      <c r="CY337" s="33"/>
      <c r="CZ337" s="33"/>
      <c r="DA337" s="33"/>
      <c r="DB337" s="33"/>
      <c r="DC337" s="33"/>
      <c r="DD337" s="33"/>
      <c r="DE337" s="82"/>
      <c r="DR337" s="169"/>
      <c r="EI337" s="169"/>
      <c r="FV337" s="169"/>
      <c r="FX337" s="33"/>
      <c r="FY337" s="33"/>
      <c r="FZ337" s="33"/>
      <c r="GF337" s="169"/>
      <c r="GP337" s="0"/>
      <c r="GV337" s="169"/>
    </row>
    <row r="338" s="81" customFormat="true" ht="12.75" hidden="false" customHeight="false" outlineLevel="0" collapsed="false">
      <c r="A338" s="85"/>
      <c r="B338" s="85"/>
      <c r="C338" s="33"/>
      <c r="D338" s="33"/>
      <c r="E338" s="33"/>
      <c r="F338" s="33"/>
      <c r="G338" s="33"/>
      <c r="H338" s="33"/>
      <c r="I338" s="33"/>
      <c r="J338" s="33"/>
      <c r="K338" s="33"/>
      <c r="L338" s="82"/>
      <c r="M338" s="36"/>
      <c r="N338" s="33"/>
      <c r="O338" s="33"/>
      <c r="P338" s="33"/>
      <c r="Q338" s="33"/>
      <c r="R338" s="33"/>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3"/>
      <c r="CJ338" s="33"/>
      <c r="CK338" s="33"/>
      <c r="CL338" s="33"/>
      <c r="CM338" s="33"/>
      <c r="CN338" s="33"/>
      <c r="CO338" s="33"/>
      <c r="CP338" s="33"/>
      <c r="CQ338" s="33"/>
      <c r="CR338" s="33"/>
      <c r="CS338" s="33"/>
      <c r="CT338" s="33"/>
      <c r="CU338" s="33"/>
      <c r="CV338" s="33"/>
      <c r="CW338" s="33"/>
      <c r="CX338" s="33"/>
      <c r="CY338" s="33"/>
      <c r="CZ338" s="33"/>
      <c r="DA338" s="33"/>
      <c r="DB338" s="33"/>
      <c r="DC338" s="33"/>
      <c r="DD338" s="33"/>
      <c r="DE338" s="82"/>
      <c r="DR338" s="169"/>
      <c r="EI338" s="169"/>
      <c r="FV338" s="169"/>
      <c r="FX338" s="33"/>
      <c r="FY338" s="33"/>
      <c r="FZ338" s="33"/>
      <c r="GF338" s="169"/>
      <c r="GP338" s="0"/>
      <c r="GV338" s="169"/>
    </row>
    <row r="339" s="81" customFormat="true" ht="12.75" hidden="false" customHeight="false" outlineLevel="0" collapsed="false">
      <c r="A339" s="85"/>
      <c r="B339" s="85"/>
      <c r="C339" s="33"/>
      <c r="D339" s="33"/>
      <c r="E339" s="33"/>
      <c r="F339" s="33"/>
      <c r="G339" s="33"/>
      <c r="H339" s="33"/>
      <c r="I339" s="33"/>
      <c r="J339" s="33"/>
      <c r="K339" s="33"/>
      <c r="L339" s="82"/>
      <c r="M339" s="36"/>
      <c r="N339" s="33"/>
      <c r="O339" s="33"/>
      <c r="P339" s="33"/>
      <c r="Q339" s="33"/>
      <c r="R339" s="33"/>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3"/>
      <c r="CJ339" s="33"/>
      <c r="CK339" s="33"/>
      <c r="CL339" s="33"/>
      <c r="CM339" s="33"/>
      <c r="CN339" s="33"/>
      <c r="CO339" s="33"/>
      <c r="CP339" s="33"/>
      <c r="CQ339" s="33"/>
      <c r="CR339" s="33"/>
      <c r="CS339" s="33"/>
      <c r="CT339" s="33"/>
      <c r="CU339" s="33"/>
      <c r="CV339" s="33"/>
      <c r="CW339" s="33"/>
      <c r="CX339" s="33"/>
      <c r="CY339" s="33"/>
      <c r="CZ339" s="33"/>
      <c r="DA339" s="33"/>
      <c r="DB339" s="33"/>
      <c r="DC339" s="33"/>
      <c r="DD339" s="33"/>
      <c r="DE339" s="82"/>
      <c r="DR339" s="169"/>
      <c r="EI339" s="169"/>
      <c r="FV339" s="169"/>
      <c r="FX339" s="33"/>
      <c r="FY339" s="33"/>
      <c r="FZ339" s="33"/>
      <c r="GF339" s="169"/>
      <c r="GP339" s="0"/>
      <c r="GV339" s="169"/>
    </row>
    <row r="340" s="81" customFormat="true" ht="12.75" hidden="false" customHeight="false" outlineLevel="0" collapsed="false">
      <c r="A340" s="85"/>
      <c r="B340" s="85"/>
      <c r="C340" s="33"/>
      <c r="D340" s="33"/>
      <c r="E340" s="33"/>
      <c r="F340" s="33"/>
      <c r="G340" s="33"/>
      <c r="H340" s="33"/>
      <c r="I340" s="33"/>
      <c r="J340" s="33"/>
      <c r="K340" s="33"/>
      <c r="L340" s="82"/>
      <c r="M340" s="36"/>
      <c r="N340" s="33"/>
      <c r="O340" s="33"/>
      <c r="P340" s="33"/>
      <c r="Q340" s="33"/>
      <c r="R340" s="33"/>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3"/>
      <c r="CJ340" s="33"/>
      <c r="CK340" s="33"/>
      <c r="CL340" s="33"/>
      <c r="CM340" s="33"/>
      <c r="CN340" s="33"/>
      <c r="CO340" s="33"/>
      <c r="CP340" s="33"/>
      <c r="CQ340" s="33"/>
      <c r="CR340" s="33"/>
      <c r="CS340" s="33"/>
      <c r="CT340" s="33"/>
      <c r="CU340" s="33"/>
      <c r="CV340" s="33"/>
      <c r="CW340" s="33"/>
      <c r="CX340" s="33"/>
      <c r="CY340" s="33"/>
      <c r="CZ340" s="33"/>
      <c r="DA340" s="33"/>
      <c r="DB340" s="33"/>
      <c r="DC340" s="33"/>
      <c r="DD340" s="33"/>
      <c r="DE340" s="82"/>
      <c r="DR340" s="169"/>
      <c r="EI340" s="169"/>
      <c r="FV340" s="169"/>
      <c r="FX340" s="33"/>
      <c r="FY340" s="33"/>
      <c r="FZ340" s="33"/>
      <c r="GF340" s="169"/>
      <c r="GP340" s="0"/>
      <c r="GV340" s="169"/>
    </row>
    <row r="341" s="81" customFormat="true" ht="12.75" hidden="false" customHeight="false" outlineLevel="0" collapsed="false">
      <c r="A341" s="85"/>
      <c r="B341" s="85"/>
      <c r="C341" s="33"/>
      <c r="D341" s="33"/>
      <c r="E341" s="33"/>
      <c r="F341" s="33"/>
      <c r="G341" s="33"/>
      <c r="H341" s="33"/>
      <c r="I341" s="33"/>
      <c r="J341" s="33"/>
      <c r="K341" s="33"/>
      <c r="L341" s="82"/>
      <c r="M341" s="36"/>
      <c r="N341" s="33"/>
      <c r="O341" s="33"/>
      <c r="P341" s="33"/>
      <c r="Q341" s="33"/>
      <c r="R341" s="33"/>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3"/>
      <c r="CJ341" s="33"/>
      <c r="CK341" s="33"/>
      <c r="CL341" s="33"/>
      <c r="CM341" s="33"/>
      <c r="CN341" s="33"/>
      <c r="CO341" s="33"/>
      <c r="CP341" s="33"/>
      <c r="CQ341" s="33"/>
      <c r="CR341" s="33"/>
      <c r="CS341" s="33"/>
      <c r="CT341" s="33"/>
      <c r="CU341" s="33"/>
      <c r="CV341" s="33"/>
      <c r="CW341" s="33"/>
      <c r="CX341" s="33"/>
      <c r="CY341" s="33"/>
      <c r="CZ341" s="33"/>
      <c r="DA341" s="33"/>
      <c r="DB341" s="33"/>
      <c r="DC341" s="33"/>
      <c r="DD341" s="33"/>
      <c r="DE341" s="82"/>
      <c r="DR341" s="169"/>
      <c r="EI341" s="169"/>
      <c r="FV341" s="169"/>
      <c r="FX341" s="33"/>
      <c r="FY341" s="33"/>
      <c r="FZ341" s="33"/>
      <c r="GF341" s="169"/>
      <c r="GP341" s="0"/>
      <c r="GV341" s="169"/>
    </row>
    <row r="342" s="81" customFormat="true" ht="12.75" hidden="false" customHeight="false" outlineLevel="0" collapsed="false">
      <c r="A342" s="85"/>
      <c r="B342" s="85"/>
      <c r="C342" s="33"/>
      <c r="D342" s="33"/>
      <c r="E342" s="33"/>
      <c r="F342" s="33"/>
      <c r="G342" s="33"/>
      <c r="H342" s="33"/>
      <c r="I342" s="33"/>
      <c r="J342" s="33"/>
      <c r="K342" s="33"/>
      <c r="L342" s="82"/>
      <c r="M342" s="36"/>
      <c r="N342" s="33"/>
      <c r="O342" s="33"/>
      <c r="P342" s="33"/>
      <c r="Q342" s="33"/>
      <c r="R342" s="33"/>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3"/>
      <c r="CJ342" s="33"/>
      <c r="CK342" s="33"/>
      <c r="CL342" s="33"/>
      <c r="CM342" s="33"/>
      <c r="CN342" s="33"/>
      <c r="CO342" s="33"/>
      <c r="CP342" s="33"/>
      <c r="CQ342" s="33"/>
      <c r="CR342" s="33"/>
      <c r="CS342" s="33"/>
      <c r="CT342" s="33"/>
      <c r="CU342" s="33"/>
      <c r="CV342" s="33"/>
      <c r="CW342" s="33"/>
      <c r="CX342" s="33"/>
      <c r="CY342" s="33"/>
      <c r="CZ342" s="33"/>
      <c r="DA342" s="33"/>
      <c r="DB342" s="33"/>
      <c r="DC342" s="33"/>
      <c r="DD342" s="33"/>
      <c r="DE342" s="82"/>
      <c r="DR342" s="169"/>
      <c r="EI342" s="169"/>
      <c r="FV342" s="169"/>
      <c r="FX342" s="33"/>
      <c r="FY342" s="33"/>
      <c r="FZ342" s="33"/>
      <c r="GF342" s="169"/>
      <c r="GP342" s="0"/>
      <c r="GV342" s="169"/>
    </row>
    <row r="343" s="81" customFormat="true" ht="12.75" hidden="false" customHeight="false" outlineLevel="0" collapsed="false">
      <c r="A343" s="85"/>
      <c r="B343" s="85"/>
      <c r="C343" s="33"/>
      <c r="D343" s="33"/>
      <c r="E343" s="33"/>
      <c r="F343" s="33"/>
      <c r="G343" s="33"/>
      <c r="H343" s="33"/>
      <c r="I343" s="33"/>
      <c r="J343" s="33"/>
      <c r="K343" s="33"/>
      <c r="L343" s="82"/>
      <c r="M343" s="36"/>
      <c r="N343" s="33"/>
      <c r="O343" s="33"/>
      <c r="P343" s="33"/>
      <c r="Q343" s="33"/>
      <c r="R343" s="33"/>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3"/>
      <c r="CJ343" s="33"/>
      <c r="CK343" s="33"/>
      <c r="CL343" s="33"/>
      <c r="CM343" s="33"/>
      <c r="CN343" s="33"/>
      <c r="CO343" s="33"/>
      <c r="CP343" s="33"/>
      <c r="CQ343" s="33"/>
      <c r="CR343" s="33"/>
      <c r="CS343" s="33"/>
      <c r="CT343" s="33"/>
      <c r="CU343" s="33"/>
      <c r="CV343" s="33"/>
      <c r="CW343" s="33"/>
      <c r="CX343" s="33"/>
      <c r="CY343" s="33"/>
      <c r="CZ343" s="33"/>
      <c r="DA343" s="33"/>
      <c r="DB343" s="33"/>
      <c r="DC343" s="33"/>
      <c r="DD343" s="33"/>
      <c r="DE343" s="82"/>
      <c r="DR343" s="169"/>
      <c r="EI343" s="169"/>
      <c r="FV343" s="169"/>
      <c r="FX343" s="33"/>
      <c r="FY343" s="33"/>
      <c r="FZ343" s="33"/>
      <c r="GF343" s="169"/>
      <c r="GP343" s="0"/>
      <c r="GV343" s="169"/>
    </row>
    <row r="344" s="81" customFormat="true" ht="12.75" hidden="false" customHeight="false" outlineLevel="0" collapsed="false">
      <c r="A344" s="85"/>
      <c r="B344" s="85"/>
      <c r="C344" s="33"/>
      <c r="D344" s="33"/>
      <c r="E344" s="33"/>
      <c r="F344" s="33"/>
      <c r="G344" s="33"/>
      <c r="H344" s="33"/>
      <c r="I344" s="33"/>
      <c r="J344" s="33"/>
      <c r="K344" s="33"/>
      <c r="L344" s="82"/>
      <c r="M344" s="36"/>
      <c r="N344" s="33"/>
      <c r="O344" s="33"/>
      <c r="P344" s="33"/>
      <c r="Q344" s="33"/>
      <c r="R344" s="33"/>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3"/>
      <c r="CJ344" s="33"/>
      <c r="CK344" s="33"/>
      <c r="CL344" s="33"/>
      <c r="CM344" s="33"/>
      <c r="CN344" s="33"/>
      <c r="CO344" s="33"/>
      <c r="CP344" s="33"/>
      <c r="CQ344" s="33"/>
      <c r="CR344" s="33"/>
      <c r="CS344" s="33"/>
      <c r="CT344" s="33"/>
      <c r="CU344" s="33"/>
      <c r="CV344" s="33"/>
      <c r="CW344" s="33"/>
      <c r="CX344" s="33"/>
      <c r="CY344" s="33"/>
      <c r="CZ344" s="33"/>
      <c r="DA344" s="33"/>
      <c r="DB344" s="33"/>
      <c r="DC344" s="33"/>
      <c r="DD344" s="33"/>
      <c r="DE344" s="82"/>
      <c r="DR344" s="169"/>
      <c r="EI344" s="169"/>
      <c r="FV344" s="169"/>
      <c r="FX344" s="33"/>
      <c r="FY344" s="33"/>
      <c r="FZ344" s="33"/>
      <c r="GF344" s="169"/>
      <c r="GP344" s="0"/>
      <c r="GV344" s="169"/>
    </row>
    <row r="345" s="81" customFormat="true" ht="12.75" hidden="false" customHeight="false" outlineLevel="0" collapsed="false">
      <c r="A345" s="85"/>
      <c r="B345" s="85"/>
      <c r="C345" s="33"/>
      <c r="D345" s="33"/>
      <c r="E345" s="33"/>
      <c r="F345" s="33"/>
      <c r="G345" s="33"/>
      <c r="H345" s="33"/>
      <c r="I345" s="33"/>
      <c r="J345" s="33"/>
      <c r="K345" s="33"/>
      <c r="L345" s="82"/>
      <c r="M345" s="36"/>
      <c r="N345" s="33"/>
      <c r="O345" s="33"/>
      <c r="P345" s="33"/>
      <c r="Q345" s="33"/>
      <c r="R345" s="33"/>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3"/>
      <c r="CJ345" s="33"/>
      <c r="CK345" s="33"/>
      <c r="CL345" s="33"/>
      <c r="CM345" s="33"/>
      <c r="CN345" s="33"/>
      <c r="CO345" s="33"/>
      <c r="CP345" s="33"/>
      <c r="CQ345" s="33"/>
      <c r="CR345" s="33"/>
      <c r="CS345" s="33"/>
      <c r="CT345" s="33"/>
      <c r="CU345" s="33"/>
      <c r="CV345" s="33"/>
      <c r="CW345" s="33"/>
      <c r="CX345" s="33"/>
      <c r="CY345" s="33"/>
      <c r="CZ345" s="33"/>
      <c r="DA345" s="33"/>
      <c r="DB345" s="33"/>
      <c r="DC345" s="33"/>
      <c r="DD345" s="33"/>
      <c r="DE345" s="82"/>
      <c r="DR345" s="169"/>
      <c r="EI345" s="169"/>
      <c r="FV345" s="169"/>
      <c r="FX345" s="33"/>
      <c r="FY345" s="33"/>
      <c r="FZ345" s="33"/>
      <c r="GF345" s="169"/>
      <c r="GP345" s="0"/>
      <c r="GV345" s="169"/>
    </row>
    <row r="346" s="81" customFormat="true" ht="12.75" hidden="false" customHeight="false" outlineLevel="0" collapsed="false">
      <c r="A346" s="85"/>
      <c r="B346" s="85"/>
      <c r="C346" s="33"/>
      <c r="D346" s="33"/>
      <c r="E346" s="33"/>
      <c r="F346" s="33"/>
      <c r="G346" s="33"/>
      <c r="H346" s="33"/>
      <c r="I346" s="33"/>
      <c r="J346" s="33"/>
      <c r="K346" s="33"/>
      <c r="L346" s="82"/>
      <c r="M346" s="36"/>
      <c r="N346" s="33"/>
      <c r="O346" s="33"/>
      <c r="P346" s="33"/>
      <c r="Q346" s="33"/>
      <c r="R346" s="33"/>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3"/>
      <c r="CJ346" s="33"/>
      <c r="CK346" s="33"/>
      <c r="CL346" s="33"/>
      <c r="CM346" s="33"/>
      <c r="CN346" s="33"/>
      <c r="CO346" s="33"/>
      <c r="CP346" s="33"/>
      <c r="CQ346" s="33"/>
      <c r="CR346" s="33"/>
      <c r="CS346" s="33"/>
      <c r="CT346" s="33"/>
      <c r="CU346" s="33"/>
      <c r="CV346" s="33"/>
      <c r="CW346" s="33"/>
      <c r="CX346" s="33"/>
      <c r="CY346" s="33"/>
      <c r="CZ346" s="33"/>
      <c r="DA346" s="33"/>
      <c r="DB346" s="33"/>
      <c r="DC346" s="33"/>
      <c r="DD346" s="33"/>
      <c r="DE346" s="82"/>
      <c r="DR346" s="169"/>
      <c r="EI346" s="169"/>
      <c r="FV346" s="169"/>
      <c r="FX346" s="33"/>
      <c r="FY346" s="33"/>
      <c r="FZ346" s="33"/>
      <c r="GF346" s="169"/>
      <c r="GP346" s="0"/>
      <c r="GV346" s="169"/>
    </row>
    <row r="347" s="81" customFormat="true" ht="12.75" hidden="false" customHeight="false" outlineLevel="0" collapsed="false">
      <c r="A347" s="85"/>
      <c r="B347" s="85"/>
      <c r="C347" s="33"/>
      <c r="D347" s="33"/>
      <c r="E347" s="33"/>
      <c r="F347" s="33"/>
      <c r="G347" s="33"/>
      <c r="H347" s="33"/>
      <c r="I347" s="33"/>
      <c r="J347" s="33"/>
      <c r="K347" s="33"/>
      <c r="L347" s="82"/>
      <c r="M347" s="36"/>
      <c r="N347" s="33"/>
      <c r="O347" s="33"/>
      <c r="P347" s="33"/>
      <c r="Q347" s="33"/>
      <c r="R347" s="33"/>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3"/>
      <c r="CJ347" s="33"/>
      <c r="CK347" s="33"/>
      <c r="CL347" s="33"/>
      <c r="CM347" s="33"/>
      <c r="CN347" s="33"/>
      <c r="CO347" s="33"/>
      <c r="CP347" s="33"/>
      <c r="CQ347" s="33"/>
      <c r="CR347" s="33"/>
      <c r="CS347" s="33"/>
      <c r="CT347" s="33"/>
      <c r="CU347" s="33"/>
      <c r="CV347" s="33"/>
      <c r="CW347" s="33"/>
      <c r="CX347" s="33"/>
      <c r="CY347" s="33"/>
      <c r="CZ347" s="33"/>
      <c r="DA347" s="33"/>
      <c r="DB347" s="33"/>
      <c r="DC347" s="33"/>
      <c r="DD347" s="33"/>
      <c r="DE347" s="82"/>
      <c r="DR347" s="169"/>
      <c r="EI347" s="169"/>
      <c r="FV347" s="169"/>
      <c r="FX347" s="33"/>
      <c r="FY347" s="33"/>
      <c r="FZ347" s="33"/>
      <c r="GF347" s="169"/>
      <c r="GP347" s="0"/>
      <c r="GV347" s="169"/>
    </row>
    <row r="348" s="81" customFormat="true" ht="12.75" hidden="false" customHeight="false" outlineLevel="0" collapsed="false">
      <c r="A348" s="85"/>
      <c r="B348" s="85"/>
      <c r="C348" s="33"/>
      <c r="D348" s="33"/>
      <c r="E348" s="33"/>
      <c r="F348" s="33"/>
      <c r="G348" s="33"/>
      <c r="H348" s="33"/>
      <c r="I348" s="33"/>
      <c r="J348" s="33"/>
      <c r="K348" s="33"/>
      <c r="L348" s="82"/>
      <c r="M348" s="36"/>
      <c r="N348" s="33"/>
      <c r="O348" s="33"/>
      <c r="P348" s="33"/>
      <c r="Q348" s="33"/>
      <c r="R348" s="33"/>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3"/>
      <c r="CJ348" s="33"/>
      <c r="CK348" s="33"/>
      <c r="CL348" s="33"/>
      <c r="CM348" s="33"/>
      <c r="CN348" s="33"/>
      <c r="CO348" s="33"/>
      <c r="CP348" s="33"/>
      <c r="CQ348" s="33"/>
      <c r="CR348" s="33"/>
      <c r="CS348" s="33"/>
      <c r="CT348" s="33"/>
      <c r="CU348" s="33"/>
      <c r="CV348" s="33"/>
      <c r="CW348" s="33"/>
      <c r="CX348" s="33"/>
      <c r="CY348" s="33"/>
      <c r="CZ348" s="33"/>
      <c r="DA348" s="33"/>
      <c r="DB348" s="33"/>
      <c r="DC348" s="33"/>
      <c r="DD348" s="33"/>
      <c r="DE348" s="82"/>
      <c r="DR348" s="169"/>
      <c r="EI348" s="169"/>
      <c r="FV348" s="169"/>
      <c r="FX348" s="33"/>
      <c r="FY348" s="33"/>
      <c r="FZ348" s="33"/>
      <c r="GF348" s="169"/>
      <c r="GP348" s="0"/>
      <c r="GV348" s="169"/>
    </row>
    <row r="349" s="81" customFormat="true" ht="12.75" hidden="false" customHeight="false" outlineLevel="0" collapsed="false">
      <c r="A349" s="85"/>
      <c r="B349" s="85"/>
      <c r="C349" s="33"/>
      <c r="D349" s="33"/>
      <c r="E349" s="33"/>
      <c r="F349" s="33"/>
      <c r="G349" s="33"/>
      <c r="H349" s="33"/>
      <c r="I349" s="33"/>
      <c r="J349" s="33"/>
      <c r="K349" s="33"/>
      <c r="L349" s="82"/>
      <c r="M349" s="36"/>
      <c r="N349" s="33"/>
      <c r="O349" s="33"/>
      <c r="P349" s="33"/>
      <c r="Q349" s="33"/>
      <c r="R349" s="33"/>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3"/>
      <c r="CJ349" s="33"/>
      <c r="CK349" s="33"/>
      <c r="CL349" s="33"/>
      <c r="CM349" s="33"/>
      <c r="CN349" s="33"/>
      <c r="CO349" s="33"/>
      <c r="CP349" s="33"/>
      <c r="CQ349" s="33"/>
      <c r="CR349" s="33"/>
      <c r="CS349" s="33"/>
      <c r="CT349" s="33"/>
      <c r="CU349" s="33"/>
      <c r="CV349" s="33"/>
      <c r="CW349" s="33"/>
      <c r="CX349" s="33"/>
      <c r="CY349" s="33"/>
      <c r="CZ349" s="33"/>
      <c r="DA349" s="33"/>
      <c r="DB349" s="33"/>
      <c r="DC349" s="33"/>
      <c r="DD349" s="33"/>
      <c r="DE349" s="82"/>
      <c r="DR349" s="169"/>
      <c r="EI349" s="169"/>
      <c r="FV349" s="169"/>
      <c r="FX349" s="33"/>
      <c r="FY349" s="33"/>
      <c r="FZ349" s="33"/>
      <c r="GF349" s="169"/>
      <c r="GP349" s="0"/>
      <c r="GV349" s="169"/>
    </row>
    <row r="350" s="81" customFormat="true" ht="12.75" hidden="false" customHeight="false" outlineLevel="0" collapsed="false">
      <c r="A350" s="85"/>
      <c r="B350" s="85"/>
      <c r="C350" s="33"/>
      <c r="D350" s="33"/>
      <c r="E350" s="33"/>
      <c r="F350" s="33"/>
      <c r="G350" s="33"/>
      <c r="H350" s="33"/>
      <c r="I350" s="33"/>
      <c r="J350" s="33"/>
      <c r="K350" s="33"/>
      <c r="L350" s="82"/>
      <c r="M350" s="36"/>
      <c r="N350" s="33"/>
      <c r="O350" s="33"/>
      <c r="P350" s="33"/>
      <c r="Q350" s="33"/>
      <c r="R350" s="33"/>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3"/>
      <c r="CJ350" s="33"/>
      <c r="CK350" s="33"/>
      <c r="CL350" s="33"/>
      <c r="CM350" s="33"/>
      <c r="CN350" s="33"/>
      <c r="CO350" s="33"/>
      <c r="CP350" s="33"/>
      <c r="CQ350" s="33"/>
      <c r="CR350" s="33"/>
      <c r="CS350" s="33"/>
      <c r="CT350" s="33"/>
      <c r="CU350" s="33"/>
      <c r="CV350" s="33"/>
      <c r="CW350" s="33"/>
      <c r="CX350" s="33"/>
      <c r="CY350" s="33"/>
      <c r="CZ350" s="33"/>
      <c r="DA350" s="33"/>
      <c r="DB350" s="33"/>
      <c r="DC350" s="33"/>
      <c r="DD350" s="33"/>
      <c r="DE350" s="82"/>
      <c r="DR350" s="169"/>
      <c r="EI350" s="169"/>
      <c r="FV350" s="169"/>
      <c r="FX350" s="33"/>
      <c r="FY350" s="33"/>
      <c r="FZ350" s="33"/>
      <c r="GF350" s="169"/>
      <c r="GP350" s="0"/>
      <c r="GV350" s="169"/>
    </row>
    <row r="351" s="81" customFormat="true" ht="12.75" hidden="false" customHeight="false" outlineLevel="0" collapsed="false">
      <c r="A351" s="85"/>
      <c r="B351" s="85"/>
      <c r="C351" s="33"/>
      <c r="D351" s="33"/>
      <c r="E351" s="33"/>
      <c r="F351" s="33"/>
      <c r="G351" s="33"/>
      <c r="H351" s="33"/>
      <c r="I351" s="33"/>
      <c r="J351" s="33"/>
      <c r="K351" s="33"/>
      <c r="L351" s="82"/>
      <c r="M351" s="36"/>
      <c r="N351" s="33"/>
      <c r="O351" s="33"/>
      <c r="P351" s="33"/>
      <c r="Q351" s="33"/>
      <c r="R351" s="33"/>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3"/>
      <c r="CJ351" s="33"/>
      <c r="CK351" s="33"/>
      <c r="CL351" s="33"/>
      <c r="CM351" s="33"/>
      <c r="CN351" s="33"/>
      <c r="CO351" s="33"/>
      <c r="CP351" s="33"/>
      <c r="CQ351" s="33"/>
      <c r="CR351" s="33"/>
      <c r="CS351" s="33"/>
      <c r="CT351" s="33"/>
      <c r="CU351" s="33"/>
      <c r="CV351" s="33"/>
      <c r="CW351" s="33"/>
      <c r="CX351" s="33"/>
      <c r="CY351" s="33"/>
      <c r="CZ351" s="33"/>
      <c r="DA351" s="33"/>
      <c r="DB351" s="33"/>
      <c r="DC351" s="33"/>
      <c r="DD351" s="33"/>
      <c r="DE351" s="82"/>
      <c r="DR351" s="169"/>
      <c r="EI351" s="169"/>
      <c r="FV351" s="169"/>
      <c r="FX351" s="33"/>
      <c r="FY351" s="33"/>
      <c r="FZ351" s="33"/>
      <c r="GF351" s="169"/>
      <c r="GP351" s="0"/>
      <c r="GV351" s="169"/>
    </row>
    <row r="352" s="81" customFormat="true" ht="12.75" hidden="false" customHeight="false" outlineLevel="0" collapsed="false">
      <c r="A352" s="85"/>
      <c r="B352" s="85"/>
      <c r="C352" s="33"/>
      <c r="D352" s="33"/>
      <c r="E352" s="33"/>
      <c r="F352" s="33"/>
      <c r="G352" s="33"/>
      <c r="H352" s="33"/>
      <c r="I352" s="33"/>
      <c r="J352" s="33"/>
      <c r="K352" s="33"/>
      <c r="L352" s="82"/>
      <c r="M352" s="36"/>
      <c r="N352" s="33"/>
      <c r="O352" s="33"/>
      <c r="P352" s="33"/>
      <c r="Q352" s="33"/>
      <c r="R352" s="33"/>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3"/>
      <c r="CJ352" s="33"/>
      <c r="CK352" s="33"/>
      <c r="CL352" s="33"/>
      <c r="CM352" s="33"/>
      <c r="CN352" s="33"/>
      <c r="CO352" s="33"/>
      <c r="CP352" s="33"/>
      <c r="CQ352" s="33"/>
      <c r="CR352" s="33"/>
      <c r="CS352" s="33"/>
      <c r="CT352" s="33"/>
      <c r="CU352" s="33"/>
      <c r="CV352" s="33"/>
      <c r="CW352" s="33"/>
      <c r="CX352" s="33"/>
      <c r="CY352" s="33"/>
      <c r="CZ352" s="33"/>
      <c r="DA352" s="33"/>
      <c r="DB352" s="33"/>
      <c r="DC352" s="33"/>
      <c r="DD352" s="33"/>
      <c r="DE352" s="82"/>
      <c r="DR352" s="169"/>
      <c r="EI352" s="169"/>
      <c r="FV352" s="169"/>
      <c r="FX352" s="33"/>
      <c r="FY352" s="33"/>
      <c r="FZ352" s="33"/>
      <c r="GF352" s="169"/>
      <c r="GP352" s="0"/>
      <c r="GV352" s="169"/>
    </row>
    <row r="353" s="81" customFormat="true" ht="12.75" hidden="false" customHeight="false" outlineLevel="0" collapsed="false">
      <c r="A353" s="85"/>
      <c r="B353" s="85"/>
      <c r="C353" s="33"/>
      <c r="D353" s="33"/>
      <c r="E353" s="33"/>
      <c r="F353" s="33"/>
      <c r="G353" s="33"/>
      <c r="H353" s="33"/>
      <c r="I353" s="33"/>
      <c r="J353" s="33"/>
      <c r="K353" s="33"/>
      <c r="L353" s="82"/>
      <c r="M353" s="36"/>
      <c r="N353" s="33"/>
      <c r="O353" s="33"/>
      <c r="P353" s="33"/>
      <c r="Q353" s="33"/>
      <c r="R353" s="33"/>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3"/>
      <c r="CJ353" s="33"/>
      <c r="CK353" s="33"/>
      <c r="CL353" s="33"/>
      <c r="CM353" s="33"/>
      <c r="CN353" s="33"/>
      <c r="CO353" s="33"/>
      <c r="CP353" s="33"/>
      <c r="CQ353" s="33"/>
      <c r="CR353" s="33"/>
      <c r="CS353" s="33"/>
      <c r="CT353" s="33"/>
      <c r="CU353" s="33"/>
      <c r="CV353" s="33"/>
      <c r="CW353" s="33"/>
      <c r="CX353" s="33"/>
      <c r="CY353" s="33"/>
      <c r="CZ353" s="33"/>
      <c r="DA353" s="33"/>
      <c r="DB353" s="33"/>
      <c r="DC353" s="33"/>
      <c r="DD353" s="33"/>
      <c r="DE353" s="82"/>
      <c r="DR353" s="169"/>
      <c r="EI353" s="169"/>
      <c r="FV353" s="169"/>
      <c r="FX353" s="33"/>
      <c r="FY353" s="33"/>
      <c r="FZ353" s="33"/>
      <c r="GF353" s="169"/>
      <c r="GP353" s="0"/>
      <c r="GV353" s="169"/>
    </row>
    <row r="354" s="81" customFormat="true" ht="12.75" hidden="false" customHeight="false" outlineLevel="0" collapsed="false">
      <c r="A354" s="85"/>
      <c r="B354" s="85"/>
      <c r="C354" s="33"/>
      <c r="D354" s="33"/>
      <c r="E354" s="33"/>
      <c r="F354" s="33"/>
      <c r="G354" s="33"/>
      <c r="H354" s="33"/>
      <c r="I354" s="33"/>
      <c r="J354" s="33"/>
      <c r="K354" s="33"/>
      <c r="L354" s="82"/>
      <c r="M354" s="36"/>
      <c r="N354" s="33"/>
      <c r="O354" s="33"/>
      <c r="P354" s="33"/>
      <c r="Q354" s="33"/>
      <c r="R354" s="33"/>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3"/>
      <c r="CJ354" s="33"/>
      <c r="CK354" s="33"/>
      <c r="CL354" s="33"/>
      <c r="CM354" s="33"/>
      <c r="CN354" s="33"/>
      <c r="CO354" s="33"/>
      <c r="CP354" s="33"/>
      <c r="CQ354" s="33"/>
      <c r="CR354" s="33"/>
      <c r="CS354" s="33"/>
      <c r="CT354" s="33"/>
      <c r="CU354" s="33"/>
      <c r="CV354" s="33"/>
      <c r="CW354" s="33"/>
      <c r="CX354" s="33"/>
      <c r="CY354" s="33"/>
      <c r="CZ354" s="33"/>
      <c r="DA354" s="33"/>
      <c r="DB354" s="33"/>
      <c r="DC354" s="33"/>
      <c r="DD354" s="33"/>
      <c r="DE354" s="82"/>
      <c r="DR354" s="169"/>
      <c r="EI354" s="169"/>
      <c r="FV354" s="169"/>
      <c r="FX354" s="33"/>
      <c r="FY354" s="33"/>
      <c r="FZ354" s="33"/>
      <c r="GF354" s="169"/>
      <c r="GP354" s="0"/>
      <c r="GV354" s="169"/>
    </row>
    <row r="355" s="81" customFormat="true" ht="12.75" hidden="false" customHeight="false" outlineLevel="0" collapsed="false">
      <c r="A355" s="85"/>
      <c r="B355" s="85"/>
      <c r="C355" s="33"/>
      <c r="D355" s="33"/>
      <c r="E355" s="33"/>
      <c r="F355" s="33"/>
      <c r="G355" s="33"/>
      <c r="H355" s="33"/>
      <c r="I355" s="33"/>
      <c r="J355" s="33"/>
      <c r="K355" s="33"/>
      <c r="L355" s="82"/>
      <c r="M355" s="36"/>
      <c r="N355" s="33"/>
      <c r="O355" s="33"/>
      <c r="P355" s="33"/>
      <c r="Q355" s="33"/>
      <c r="R355" s="33"/>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3"/>
      <c r="CJ355" s="33"/>
      <c r="CK355" s="33"/>
      <c r="CL355" s="33"/>
      <c r="CM355" s="33"/>
      <c r="CN355" s="33"/>
      <c r="CO355" s="33"/>
      <c r="CP355" s="33"/>
      <c r="CQ355" s="33"/>
      <c r="CR355" s="33"/>
      <c r="CS355" s="33"/>
      <c r="CT355" s="33"/>
      <c r="CU355" s="33"/>
      <c r="CV355" s="33"/>
      <c r="CW355" s="33"/>
      <c r="CX355" s="33"/>
      <c r="CY355" s="33"/>
      <c r="CZ355" s="33"/>
      <c r="DA355" s="33"/>
      <c r="DB355" s="33"/>
      <c r="DC355" s="33"/>
      <c r="DD355" s="33"/>
      <c r="DE355" s="82"/>
      <c r="DR355" s="169"/>
      <c r="EI355" s="169"/>
      <c r="FV355" s="169"/>
      <c r="FX355" s="33"/>
      <c r="FY355" s="33"/>
      <c r="FZ355" s="33"/>
      <c r="GF355" s="169"/>
      <c r="GP355" s="0"/>
      <c r="GV355" s="169"/>
    </row>
    <row r="356" s="81" customFormat="true" ht="12.75" hidden="false" customHeight="false" outlineLevel="0" collapsed="false">
      <c r="A356" s="85"/>
      <c r="B356" s="85"/>
      <c r="C356" s="33"/>
      <c r="D356" s="33"/>
      <c r="E356" s="33"/>
      <c r="F356" s="33"/>
      <c r="G356" s="33"/>
      <c r="H356" s="33"/>
      <c r="I356" s="33"/>
      <c r="J356" s="33"/>
      <c r="K356" s="33"/>
      <c r="L356" s="82"/>
      <c r="M356" s="36"/>
      <c r="N356" s="33"/>
      <c r="O356" s="33"/>
      <c r="P356" s="33"/>
      <c r="Q356" s="33"/>
      <c r="R356" s="33"/>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3"/>
      <c r="CJ356" s="33"/>
      <c r="CK356" s="33"/>
      <c r="CL356" s="33"/>
      <c r="CM356" s="33"/>
      <c r="CN356" s="33"/>
      <c r="CO356" s="33"/>
      <c r="CP356" s="33"/>
      <c r="CQ356" s="33"/>
      <c r="CR356" s="33"/>
      <c r="CS356" s="33"/>
      <c r="CT356" s="33"/>
      <c r="CU356" s="33"/>
      <c r="CV356" s="33"/>
      <c r="CW356" s="33"/>
      <c r="CX356" s="33"/>
      <c r="CY356" s="33"/>
      <c r="CZ356" s="33"/>
      <c r="DA356" s="33"/>
      <c r="DB356" s="33"/>
      <c r="DC356" s="33"/>
      <c r="DD356" s="33"/>
      <c r="DE356" s="82"/>
      <c r="DR356" s="169"/>
      <c r="EI356" s="169"/>
      <c r="FV356" s="169"/>
      <c r="FX356" s="33"/>
      <c r="FY356" s="33"/>
      <c r="FZ356" s="33"/>
      <c r="GF356" s="169"/>
      <c r="GP356" s="0"/>
      <c r="GV356" s="169"/>
    </row>
    <row r="357" s="81" customFormat="true" ht="12.75" hidden="false" customHeight="false" outlineLevel="0" collapsed="false">
      <c r="A357" s="85"/>
      <c r="B357" s="85"/>
      <c r="C357" s="33"/>
      <c r="D357" s="33"/>
      <c r="E357" s="33"/>
      <c r="F357" s="33"/>
      <c r="G357" s="33"/>
      <c r="H357" s="33"/>
      <c r="I357" s="33"/>
      <c r="J357" s="33"/>
      <c r="K357" s="33"/>
      <c r="L357" s="82"/>
      <c r="M357" s="36"/>
      <c r="N357" s="33"/>
      <c r="O357" s="33"/>
      <c r="P357" s="33"/>
      <c r="Q357" s="33"/>
      <c r="R357" s="33"/>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3"/>
      <c r="CJ357" s="33"/>
      <c r="CK357" s="33"/>
      <c r="CL357" s="33"/>
      <c r="CM357" s="33"/>
      <c r="CN357" s="33"/>
      <c r="CO357" s="33"/>
      <c r="CP357" s="33"/>
      <c r="CQ357" s="33"/>
      <c r="CR357" s="33"/>
      <c r="CS357" s="33"/>
      <c r="CT357" s="33"/>
      <c r="CU357" s="33"/>
      <c r="CV357" s="33"/>
      <c r="CW357" s="33"/>
      <c r="CX357" s="33"/>
      <c r="CY357" s="33"/>
      <c r="CZ357" s="33"/>
      <c r="DA357" s="33"/>
      <c r="DB357" s="33"/>
      <c r="DC357" s="33"/>
      <c r="DD357" s="33"/>
      <c r="DE357" s="82"/>
      <c r="DR357" s="169"/>
      <c r="EI357" s="169"/>
      <c r="FV357" s="169"/>
      <c r="FX357" s="33"/>
      <c r="FY357" s="33"/>
      <c r="FZ357" s="33"/>
      <c r="GF357" s="169"/>
      <c r="GP357" s="0"/>
      <c r="GV357" s="169"/>
    </row>
    <row r="358" s="81" customFormat="true" ht="12.75" hidden="false" customHeight="false" outlineLevel="0" collapsed="false">
      <c r="A358" s="85"/>
      <c r="B358" s="85"/>
      <c r="C358" s="33"/>
      <c r="D358" s="33"/>
      <c r="E358" s="33"/>
      <c r="F358" s="33"/>
      <c r="G358" s="33"/>
      <c r="H358" s="33"/>
      <c r="I358" s="33"/>
      <c r="J358" s="33"/>
      <c r="K358" s="33"/>
      <c r="L358" s="82"/>
      <c r="M358" s="36"/>
      <c r="N358" s="33"/>
      <c r="O358" s="33"/>
      <c r="P358" s="33"/>
      <c r="Q358" s="33"/>
      <c r="R358" s="33"/>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3"/>
      <c r="CJ358" s="33"/>
      <c r="CK358" s="33"/>
      <c r="CL358" s="33"/>
      <c r="CM358" s="33"/>
      <c r="CN358" s="33"/>
      <c r="CO358" s="33"/>
      <c r="CP358" s="33"/>
      <c r="CQ358" s="33"/>
      <c r="CR358" s="33"/>
      <c r="CS358" s="33"/>
      <c r="CT358" s="33"/>
      <c r="CU358" s="33"/>
      <c r="CV358" s="33"/>
      <c r="CW358" s="33"/>
      <c r="CX358" s="33"/>
      <c r="CY358" s="33"/>
      <c r="CZ358" s="33"/>
      <c r="DA358" s="33"/>
      <c r="DB358" s="33"/>
      <c r="DC358" s="33"/>
      <c r="DD358" s="33"/>
      <c r="DE358" s="82"/>
      <c r="DR358" s="169"/>
      <c r="EI358" s="169"/>
      <c r="FV358" s="169"/>
      <c r="FX358" s="33"/>
      <c r="FY358" s="33"/>
      <c r="FZ358" s="33"/>
      <c r="GF358" s="169"/>
      <c r="GP358" s="0"/>
      <c r="GV358" s="169"/>
    </row>
    <row r="359" s="81" customFormat="true" ht="12.75" hidden="false" customHeight="false" outlineLevel="0" collapsed="false">
      <c r="A359" s="85"/>
      <c r="B359" s="85"/>
      <c r="C359" s="33"/>
      <c r="D359" s="33"/>
      <c r="E359" s="33"/>
      <c r="F359" s="33"/>
      <c r="G359" s="33"/>
      <c r="H359" s="33"/>
      <c r="I359" s="33"/>
      <c r="J359" s="33"/>
      <c r="K359" s="33"/>
      <c r="L359" s="82"/>
      <c r="M359" s="36"/>
      <c r="N359" s="33"/>
      <c r="O359" s="33"/>
      <c r="P359" s="33"/>
      <c r="Q359" s="33"/>
      <c r="R359" s="33"/>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3"/>
      <c r="CJ359" s="33"/>
      <c r="CK359" s="33"/>
      <c r="CL359" s="33"/>
      <c r="CM359" s="33"/>
      <c r="CN359" s="33"/>
      <c r="CO359" s="33"/>
      <c r="CP359" s="33"/>
      <c r="CQ359" s="33"/>
      <c r="CR359" s="33"/>
      <c r="CS359" s="33"/>
      <c r="CT359" s="33"/>
      <c r="CU359" s="33"/>
      <c r="CV359" s="33"/>
      <c r="CW359" s="33"/>
      <c r="CX359" s="33"/>
      <c r="CY359" s="33"/>
      <c r="CZ359" s="33"/>
      <c r="DA359" s="33"/>
      <c r="DB359" s="33"/>
      <c r="DC359" s="33"/>
      <c r="DD359" s="33"/>
      <c r="DE359" s="82"/>
      <c r="DR359" s="169"/>
      <c r="EI359" s="169"/>
      <c r="FV359" s="169"/>
      <c r="FX359" s="33"/>
      <c r="FY359" s="33"/>
      <c r="FZ359" s="33"/>
      <c r="GF359" s="169"/>
      <c r="GP359" s="0"/>
      <c r="GV359" s="169"/>
    </row>
    <row r="360" s="81" customFormat="true" ht="12.75" hidden="false" customHeight="false" outlineLevel="0" collapsed="false">
      <c r="A360" s="85"/>
      <c r="B360" s="85"/>
      <c r="C360" s="33"/>
      <c r="D360" s="33"/>
      <c r="E360" s="33"/>
      <c r="F360" s="33"/>
      <c r="G360" s="33"/>
      <c r="H360" s="33"/>
      <c r="I360" s="33"/>
      <c r="J360" s="33"/>
      <c r="K360" s="33"/>
      <c r="L360" s="82"/>
      <c r="M360" s="36"/>
      <c r="N360" s="33"/>
      <c r="O360" s="33"/>
      <c r="P360" s="33"/>
      <c r="Q360" s="33"/>
      <c r="R360" s="33"/>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3"/>
      <c r="CJ360" s="33"/>
      <c r="CK360" s="33"/>
      <c r="CL360" s="33"/>
      <c r="CM360" s="33"/>
      <c r="CN360" s="33"/>
      <c r="CO360" s="33"/>
      <c r="CP360" s="33"/>
      <c r="CQ360" s="33"/>
      <c r="CR360" s="33"/>
      <c r="CS360" s="33"/>
      <c r="CT360" s="33"/>
      <c r="CU360" s="33"/>
      <c r="CV360" s="33"/>
      <c r="CW360" s="33"/>
      <c r="CX360" s="33"/>
      <c r="CY360" s="33"/>
      <c r="CZ360" s="33"/>
      <c r="DA360" s="33"/>
      <c r="DB360" s="33"/>
      <c r="DC360" s="33"/>
      <c r="DD360" s="33"/>
      <c r="DE360" s="82"/>
      <c r="DR360" s="169"/>
      <c r="EI360" s="169"/>
      <c r="FV360" s="169"/>
      <c r="FX360" s="33"/>
      <c r="FY360" s="33"/>
      <c r="FZ360" s="33"/>
      <c r="GF360" s="169"/>
      <c r="GP360" s="0"/>
      <c r="GV360" s="169"/>
    </row>
    <row r="361" s="81" customFormat="true" ht="12.75" hidden="false" customHeight="false" outlineLevel="0" collapsed="false">
      <c r="A361" s="85"/>
      <c r="B361" s="85"/>
      <c r="C361" s="33"/>
      <c r="D361" s="33"/>
      <c r="E361" s="33"/>
      <c r="F361" s="33"/>
      <c r="G361" s="33"/>
      <c r="H361" s="33"/>
      <c r="I361" s="33"/>
      <c r="J361" s="33"/>
      <c r="K361" s="33"/>
      <c r="L361" s="82"/>
      <c r="M361" s="36"/>
      <c r="N361" s="33"/>
      <c r="O361" s="33"/>
      <c r="P361" s="33"/>
      <c r="Q361" s="33"/>
      <c r="R361" s="33"/>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3"/>
      <c r="CJ361" s="33"/>
      <c r="CK361" s="33"/>
      <c r="CL361" s="33"/>
      <c r="CM361" s="33"/>
      <c r="CN361" s="33"/>
      <c r="CO361" s="33"/>
      <c r="CP361" s="33"/>
      <c r="CQ361" s="33"/>
      <c r="CR361" s="33"/>
      <c r="CS361" s="33"/>
      <c r="CT361" s="33"/>
      <c r="CU361" s="33"/>
      <c r="CV361" s="33"/>
      <c r="CW361" s="33"/>
      <c r="CX361" s="33"/>
      <c r="CY361" s="33"/>
      <c r="CZ361" s="33"/>
      <c r="DA361" s="33"/>
      <c r="DB361" s="33"/>
      <c r="DC361" s="33"/>
      <c r="DD361" s="33"/>
      <c r="DE361" s="82"/>
      <c r="DR361" s="169"/>
      <c r="EI361" s="169"/>
      <c r="FV361" s="169"/>
      <c r="FX361" s="33"/>
      <c r="FY361" s="33"/>
      <c r="FZ361" s="33"/>
      <c r="GF361" s="169"/>
      <c r="GP361" s="0"/>
      <c r="GV361" s="169"/>
    </row>
    <row r="362" s="81" customFormat="true" ht="12.75" hidden="false" customHeight="false" outlineLevel="0" collapsed="false">
      <c r="A362" s="85"/>
      <c r="B362" s="85"/>
      <c r="C362" s="33"/>
      <c r="D362" s="33"/>
      <c r="E362" s="33"/>
      <c r="F362" s="33"/>
      <c r="G362" s="33"/>
      <c r="H362" s="33"/>
      <c r="I362" s="33"/>
      <c r="J362" s="33"/>
      <c r="K362" s="33"/>
      <c r="L362" s="82"/>
      <c r="M362" s="36"/>
      <c r="N362" s="33"/>
      <c r="O362" s="33"/>
      <c r="P362" s="33"/>
      <c r="Q362" s="33"/>
      <c r="R362" s="33"/>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3"/>
      <c r="CJ362" s="33"/>
      <c r="CK362" s="33"/>
      <c r="CL362" s="33"/>
      <c r="CM362" s="33"/>
      <c r="CN362" s="33"/>
      <c r="CO362" s="33"/>
      <c r="CP362" s="33"/>
      <c r="CQ362" s="33"/>
      <c r="CR362" s="33"/>
      <c r="CS362" s="33"/>
      <c r="CT362" s="33"/>
      <c r="CU362" s="33"/>
      <c r="CV362" s="33"/>
      <c r="CW362" s="33"/>
      <c r="CX362" s="33"/>
      <c r="CY362" s="33"/>
      <c r="CZ362" s="33"/>
      <c r="DA362" s="33"/>
      <c r="DB362" s="33"/>
      <c r="DC362" s="33"/>
      <c r="DD362" s="33"/>
      <c r="DE362" s="82"/>
      <c r="DR362" s="169"/>
      <c r="EI362" s="169"/>
      <c r="FV362" s="169"/>
      <c r="FX362" s="33"/>
      <c r="FY362" s="33"/>
      <c r="FZ362" s="33"/>
      <c r="GF362" s="169"/>
      <c r="GP362" s="0"/>
      <c r="GV362" s="169"/>
    </row>
    <row r="363" s="81" customFormat="true" ht="12.75" hidden="false" customHeight="false" outlineLevel="0" collapsed="false">
      <c r="A363" s="85"/>
      <c r="B363" s="85"/>
      <c r="C363" s="33"/>
      <c r="D363" s="33"/>
      <c r="E363" s="33"/>
      <c r="F363" s="33"/>
      <c r="G363" s="33"/>
      <c r="H363" s="33"/>
      <c r="I363" s="33"/>
      <c r="J363" s="33"/>
      <c r="K363" s="33"/>
      <c r="L363" s="82"/>
      <c r="M363" s="36"/>
      <c r="N363" s="33"/>
      <c r="O363" s="33"/>
      <c r="P363" s="33"/>
      <c r="Q363" s="33"/>
      <c r="R363" s="33"/>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3"/>
      <c r="CJ363" s="33"/>
      <c r="CK363" s="33"/>
      <c r="CL363" s="33"/>
      <c r="CM363" s="33"/>
      <c r="CN363" s="33"/>
      <c r="CO363" s="33"/>
      <c r="CP363" s="33"/>
      <c r="CQ363" s="33"/>
      <c r="CR363" s="33"/>
      <c r="CS363" s="33"/>
      <c r="CT363" s="33"/>
      <c r="CU363" s="33"/>
      <c r="CV363" s="33"/>
      <c r="CW363" s="33"/>
      <c r="CX363" s="33"/>
      <c r="CY363" s="33"/>
      <c r="CZ363" s="33"/>
      <c r="DA363" s="33"/>
      <c r="DB363" s="33"/>
      <c r="DC363" s="33"/>
      <c r="DD363" s="33"/>
      <c r="DE363" s="82"/>
      <c r="DR363" s="169"/>
      <c r="EI363" s="169"/>
      <c r="FV363" s="169"/>
      <c r="FX363" s="33"/>
      <c r="FY363" s="33"/>
      <c r="FZ363" s="33"/>
      <c r="GF363" s="169"/>
      <c r="GP363" s="0"/>
      <c r="GV363" s="169"/>
    </row>
    <row r="364" s="81" customFormat="true" ht="12.75" hidden="false" customHeight="false" outlineLevel="0" collapsed="false">
      <c r="A364" s="85"/>
      <c r="B364" s="85"/>
      <c r="C364" s="33"/>
      <c r="D364" s="33"/>
      <c r="E364" s="33"/>
      <c r="F364" s="33"/>
      <c r="G364" s="33"/>
      <c r="H364" s="33"/>
      <c r="I364" s="33"/>
      <c r="J364" s="33"/>
      <c r="K364" s="33"/>
      <c r="L364" s="82"/>
      <c r="M364" s="36"/>
      <c r="N364" s="33"/>
      <c r="O364" s="33"/>
      <c r="P364" s="33"/>
      <c r="Q364" s="33"/>
      <c r="R364" s="33"/>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3"/>
      <c r="CJ364" s="33"/>
      <c r="CK364" s="33"/>
      <c r="CL364" s="33"/>
      <c r="CM364" s="33"/>
      <c r="CN364" s="33"/>
      <c r="CO364" s="33"/>
      <c r="CP364" s="33"/>
      <c r="CQ364" s="33"/>
      <c r="CR364" s="33"/>
      <c r="CS364" s="33"/>
      <c r="CT364" s="33"/>
      <c r="CU364" s="33"/>
      <c r="CV364" s="33"/>
      <c r="CW364" s="33"/>
      <c r="CX364" s="33"/>
      <c r="CY364" s="33"/>
      <c r="CZ364" s="33"/>
      <c r="DA364" s="33"/>
      <c r="DB364" s="33"/>
      <c r="DC364" s="33"/>
      <c r="DD364" s="33"/>
      <c r="DE364" s="82"/>
      <c r="DR364" s="169"/>
      <c r="EI364" s="169"/>
      <c r="FV364" s="169"/>
      <c r="FX364" s="33"/>
      <c r="FY364" s="33"/>
      <c r="FZ364" s="33"/>
      <c r="GF364" s="169"/>
      <c r="GP364" s="0"/>
      <c r="GV364" s="169"/>
    </row>
    <row r="365" s="81" customFormat="true" ht="12.75" hidden="false" customHeight="false" outlineLevel="0" collapsed="false">
      <c r="A365" s="85"/>
      <c r="B365" s="85"/>
      <c r="C365" s="33"/>
      <c r="D365" s="33"/>
      <c r="E365" s="33"/>
      <c r="F365" s="33"/>
      <c r="G365" s="33"/>
      <c r="H365" s="33"/>
      <c r="I365" s="33"/>
      <c r="J365" s="33"/>
      <c r="K365" s="33"/>
      <c r="L365" s="82"/>
      <c r="M365" s="36"/>
      <c r="N365" s="33"/>
      <c r="O365" s="33"/>
      <c r="P365" s="33"/>
      <c r="Q365" s="33"/>
      <c r="R365" s="33"/>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3"/>
      <c r="CJ365" s="33"/>
      <c r="CK365" s="33"/>
      <c r="CL365" s="33"/>
      <c r="CM365" s="33"/>
      <c r="CN365" s="33"/>
      <c r="CO365" s="33"/>
      <c r="CP365" s="33"/>
      <c r="CQ365" s="33"/>
      <c r="CR365" s="33"/>
      <c r="CS365" s="33"/>
      <c r="CT365" s="33"/>
      <c r="CU365" s="33"/>
      <c r="CV365" s="33"/>
      <c r="CW365" s="33"/>
      <c r="CX365" s="33"/>
      <c r="CY365" s="33"/>
      <c r="CZ365" s="33"/>
      <c r="DA365" s="33"/>
      <c r="DB365" s="33"/>
      <c r="DC365" s="33"/>
      <c r="DD365" s="33"/>
      <c r="DE365" s="82"/>
      <c r="DR365" s="169"/>
      <c r="EI365" s="169"/>
      <c r="FV365" s="169"/>
      <c r="FX365" s="33"/>
      <c r="FY365" s="33"/>
      <c r="FZ365" s="33"/>
      <c r="GF365" s="169"/>
      <c r="GP365" s="0"/>
      <c r="GV365" s="169"/>
    </row>
    <row r="366" s="81" customFormat="true" ht="12.75" hidden="false" customHeight="false" outlineLevel="0" collapsed="false">
      <c r="A366" s="85"/>
      <c r="B366" s="85"/>
      <c r="C366" s="33"/>
      <c r="D366" s="33"/>
      <c r="E366" s="33"/>
      <c r="F366" s="33"/>
      <c r="G366" s="33"/>
      <c r="H366" s="33"/>
      <c r="I366" s="33"/>
      <c r="J366" s="33"/>
      <c r="K366" s="33"/>
      <c r="L366" s="82"/>
      <c r="M366" s="36"/>
      <c r="N366" s="33"/>
      <c r="O366" s="33"/>
      <c r="P366" s="33"/>
      <c r="Q366" s="33"/>
      <c r="R366" s="33"/>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3"/>
      <c r="CJ366" s="33"/>
      <c r="CK366" s="33"/>
      <c r="CL366" s="33"/>
      <c r="CM366" s="33"/>
      <c r="CN366" s="33"/>
      <c r="CO366" s="33"/>
      <c r="CP366" s="33"/>
      <c r="CQ366" s="33"/>
      <c r="CR366" s="33"/>
      <c r="CS366" s="33"/>
      <c r="CT366" s="33"/>
      <c r="CU366" s="33"/>
      <c r="CV366" s="33"/>
      <c r="CW366" s="33"/>
      <c r="CX366" s="33"/>
      <c r="CY366" s="33"/>
      <c r="CZ366" s="33"/>
      <c r="DA366" s="33"/>
      <c r="DB366" s="33"/>
      <c r="DC366" s="33"/>
      <c r="DD366" s="33"/>
      <c r="DE366" s="82"/>
      <c r="DR366" s="169"/>
      <c r="EI366" s="169"/>
      <c r="FV366" s="169"/>
      <c r="FX366" s="33"/>
      <c r="FY366" s="33"/>
      <c r="FZ366" s="33"/>
      <c r="GF366" s="169"/>
      <c r="GP366" s="0"/>
      <c r="GV366" s="169"/>
    </row>
    <row r="367" s="81" customFormat="true" ht="12.75" hidden="false" customHeight="false" outlineLevel="0" collapsed="false">
      <c r="A367" s="85"/>
      <c r="B367" s="85"/>
      <c r="C367" s="33"/>
      <c r="D367" s="33"/>
      <c r="E367" s="33"/>
      <c r="F367" s="33"/>
      <c r="G367" s="33"/>
      <c r="H367" s="33"/>
      <c r="I367" s="33"/>
      <c r="J367" s="33"/>
      <c r="K367" s="33"/>
      <c r="L367" s="82"/>
      <c r="M367" s="36"/>
      <c r="N367" s="33"/>
      <c r="O367" s="33"/>
      <c r="P367" s="33"/>
      <c r="Q367" s="33"/>
      <c r="R367" s="33"/>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3"/>
      <c r="CJ367" s="33"/>
      <c r="CK367" s="33"/>
      <c r="CL367" s="33"/>
      <c r="CM367" s="33"/>
      <c r="CN367" s="33"/>
      <c r="CO367" s="33"/>
      <c r="CP367" s="33"/>
      <c r="CQ367" s="33"/>
      <c r="CR367" s="33"/>
      <c r="CS367" s="33"/>
      <c r="CT367" s="33"/>
      <c r="CU367" s="33"/>
      <c r="CV367" s="33"/>
      <c r="CW367" s="33"/>
      <c r="CX367" s="33"/>
      <c r="CY367" s="33"/>
      <c r="CZ367" s="33"/>
      <c r="DA367" s="33"/>
      <c r="DB367" s="33"/>
      <c r="DC367" s="33"/>
      <c r="DD367" s="33"/>
      <c r="DE367" s="82"/>
      <c r="DR367" s="169"/>
      <c r="EI367" s="169"/>
      <c r="FV367" s="169"/>
      <c r="FX367" s="33"/>
      <c r="FY367" s="33"/>
      <c r="FZ367" s="33"/>
      <c r="GF367" s="169"/>
      <c r="GP367" s="0"/>
      <c r="GV367" s="169"/>
    </row>
    <row r="368" s="81" customFormat="true" ht="12.75" hidden="false" customHeight="false" outlineLevel="0" collapsed="false">
      <c r="A368" s="85"/>
      <c r="B368" s="85"/>
      <c r="C368" s="33"/>
      <c r="D368" s="33"/>
      <c r="E368" s="33"/>
      <c r="F368" s="33"/>
      <c r="G368" s="33"/>
      <c r="H368" s="33"/>
      <c r="I368" s="33"/>
      <c r="J368" s="33"/>
      <c r="K368" s="33"/>
      <c r="L368" s="82"/>
      <c r="M368" s="36"/>
      <c r="N368" s="33"/>
      <c r="O368" s="33"/>
      <c r="P368" s="33"/>
      <c r="Q368" s="33"/>
      <c r="R368" s="33"/>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3"/>
      <c r="CJ368" s="33"/>
      <c r="CK368" s="33"/>
      <c r="CL368" s="33"/>
      <c r="CM368" s="33"/>
      <c r="CN368" s="33"/>
      <c r="CO368" s="33"/>
      <c r="CP368" s="33"/>
      <c r="CQ368" s="33"/>
      <c r="CR368" s="33"/>
      <c r="CS368" s="33"/>
      <c r="CT368" s="33"/>
      <c r="CU368" s="33"/>
      <c r="CV368" s="33"/>
      <c r="CW368" s="33"/>
      <c r="CX368" s="33"/>
      <c r="CY368" s="33"/>
      <c r="CZ368" s="33"/>
      <c r="DA368" s="33"/>
      <c r="DB368" s="33"/>
      <c r="DC368" s="33"/>
      <c r="DD368" s="33"/>
      <c r="DE368" s="82"/>
      <c r="DR368" s="169"/>
      <c r="EI368" s="169"/>
      <c r="FV368" s="169"/>
      <c r="FX368" s="33"/>
      <c r="FY368" s="33"/>
      <c r="FZ368" s="33"/>
      <c r="GF368" s="169"/>
      <c r="GP368" s="0"/>
      <c r="GV368" s="169"/>
    </row>
    <row r="369" s="81" customFormat="true" ht="12.75" hidden="false" customHeight="false" outlineLevel="0" collapsed="false">
      <c r="A369" s="85"/>
      <c r="B369" s="85"/>
      <c r="C369" s="33"/>
      <c r="D369" s="33"/>
      <c r="E369" s="33"/>
      <c r="F369" s="33"/>
      <c r="G369" s="33"/>
      <c r="H369" s="33"/>
      <c r="I369" s="33"/>
      <c r="J369" s="33"/>
      <c r="K369" s="33"/>
      <c r="L369" s="82"/>
      <c r="M369" s="36"/>
      <c r="N369" s="33"/>
      <c r="O369" s="33"/>
      <c r="P369" s="33"/>
      <c r="Q369" s="33"/>
      <c r="R369" s="33"/>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3"/>
      <c r="CJ369" s="33"/>
      <c r="CK369" s="33"/>
      <c r="CL369" s="33"/>
      <c r="CM369" s="33"/>
      <c r="CN369" s="33"/>
      <c r="CO369" s="33"/>
      <c r="CP369" s="33"/>
      <c r="CQ369" s="33"/>
      <c r="CR369" s="33"/>
      <c r="CS369" s="33"/>
      <c r="CT369" s="33"/>
      <c r="CU369" s="33"/>
      <c r="CV369" s="33"/>
      <c r="CW369" s="33"/>
      <c r="CX369" s="33"/>
      <c r="CY369" s="33"/>
      <c r="CZ369" s="33"/>
      <c r="DA369" s="33"/>
      <c r="DB369" s="33"/>
      <c r="DC369" s="33"/>
      <c r="DD369" s="33"/>
      <c r="DE369" s="82"/>
      <c r="DR369" s="169"/>
      <c r="EI369" s="169"/>
      <c r="FV369" s="169"/>
      <c r="FX369" s="33"/>
      <c r="FY369" s="33"/>
      <c r="FZ369" s="33"/>
      <c r="GF369" s="169"/>
      <c r="GP369" s="0"/>
      <c r="GV369" s="169"/>
    </row>
    <row r="370" s="81" customFormat="true" ht="12.75" hidden="false" customHeight="false" outlineLevel="0" collapsed="false">
      <c r="A370" s="85"/>
      <c r="B370" s="85"/>
      <c r="C370" s="33"/>
      <c r="D370" s="33"/>
      <c r="E370" s="33"/>
      <c r="F370" s="33"/>
      <c r="G370" s="33"/>
      <c r="H370" s="33"/>
      <c r="I370" s="33"/>
      <c r="J370" s="33"/>
      <c r="K370" s="33"/>
      <c r="L370" s="82"/>
      <c r="M370" s="36"/>
      <c r="N370" s="33"/>
      <c r="O370" s="33"/>
      <c r="P370" s="33"/>
      <c r="Q370" s="33"/>
      <c r="R370" s="33"/>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3"/>
      <c r="CJ370" s="33"/>
      <c r="CK370" s="33"/>
      <c r="CL370" s="33"/>
      <c r="CM370" s="33"/>
      <c r="CN370" s="33"/>
      <c r="CO370" s="33"/>
      <c r="CP370" s="33"/>
      <c r="CQ370" s="33"/>
      <c r="CR370" s="33"/>
      <c r="CS370" s="33"/>
      <c r="CT370" s="33"/>
      <c r="CU370" s="33"/>
      <c r="CV370" s="33"/>
      <c r="CW370" s="33"/>
      <c r="CX370" s="33"/>
      <c r="CY370" s="33"/>
      <c r="CZ370" s="33"/>
      <c r="DA370" s="33"/>
      <c r="DB370" s="33"/>
      <c r="DC370" s="33"/>
      <c r="DD370" s="33"/>
      <c r="DE370" s="82"/>
      <c r="DR370" s="169"/>
      <c r="EI370" s="169"/>
      <c r="FV370" s="169"/>
      <c r="FX370" s="33"/>
      <c r="FY370" s="33"/>
      <c r="FZ370" s="33"/>
      <c r="GF370" s="169"/>
      <c r="GP370" s="0"/>
      <c r="GV370" s="169"/>
    </row>
    <row r="371" s="81" customFormat="true" ht="12.75" hidden="false" customHeight="false" outlineLevel="0" collapsed="false">
      <c r="A371" s="85"/>
      <c r="B371" s="85"/>
      <c r="C371" s="33"/>
      <c r="D371" s="33"/>
      <c r="E371" s="33"/>
      <c r="F371" s="33"/>
      <c r="G371" s="33"/>
      <c r="H371" s="33"/>
      <c r="I371" s="33"/>
      <c r="J371" s="33"/>
      <c r="K371" s="33"/>
      <c r="L371" s="82"/>
      <c r="M371" s="36"/>
      <c r="N371" s="33"/>
      <c r="O371" s="33"/>
      <c r="P371" s="33"/>
      <c r="Q371" s="33"/>
      <c r="R371" s="33"/>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3"/>
      <c r="CJ371" s="33"/>
      <c r="CK371" s="33"/>
      <c r="CL371" s="33"/>
      <c r="CM371" s="33"/>
      <c r="CN371" s="33"/>
      <c r="CO371" s="33"/>
      <c r="CP371" s="33"/>
      <c r="CQ371" s="33"/>
      <c r="CR371" s="33"/>
      <c r="CS371" s="33"/>
      <c r="CT371" s="33"/>
      <c r="CU371" s="33"/>
      <c r="CV371" s="33"/>
      <c r="CW371" s="33"/>
      <c r="CX371" s="33"/>
      <c r="CY371" s="33"/>
      <c r="CZ371" s="33"/>
      <c r="DA371" s="33"/>
      <c r="DB371" s="33"/>
      <c r="DC371" s="33"/>
      <c r="DD371" s="33"/>
      <c r="DE371" s="82"/>
      <c r="DR371" s="169"/>
      <c r="EI371" s="169"/>
      <c r="FV371" s="169"/>
      <c r="FX371" s="33"/>
      <c r="FY371" s="33"/>
      <c r="FZ371" s="33"/>
      <c r="GF371" s="169"/>
      <c r="GP371" s="0"/>
      <c r="GV371" s="169"/>
    </row>
    <row r="372" s="81" customFormat="true" ht="12.75" hidden="false" customHeight="false" outlineLevel="0" collapsed="false">
      <c r="A372" s="85"/>
      <c r="B372" s="85"/>
      <c r="C372" s="33"/>
      <c r="D372" s="33"/>
      <c r="E372" s="33"/>
      <c r="F372" s="33"/>
      <c r="G372" s="33"/>
      <c r="H372" s="33"/>
      <c r="I372" s="33"/>
      <c r="J372" s="33"/>
      <c r="K372" s="33"/>
      <c r="L372" s="82"/>
      <c r="M372" s="36"/>
      <c r="N372" s="33"/>
      <c r="O372" s="33"/>
      <c r="P372" s="33"/>
      <c r="Q372" s="33"/>
      <c r="R372" s="33"/>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3"/>
      <c r="CJ372" s="33"/>
      <c r="CK372" s="33"/>
      <c r="CL372" s="33"/>
      <c r="CM372" s="33"/>
      <c r="CN372" s="33"/>
      <c r="CO372" s="33"/>
      <c r="CP372" s="33"/>
      <c r="CQ372" s="33"/>
      <c r="CR372" s="33"/>
      <c r="CS372" s="33"/>
      <c r="CT372" s="33"/>
      <c r="CU372" s="33"/>
      <c r="CV372" s="33"/>
      <c r="CW372" s="33"/>
      <c r="CX372" s="33"/>
      <c r="CY372" s="33"/>
      <c r="CZ372" s="33"/>
      <c r="DA372" s="33"/>
      <c r="DB372" s="33"/>
      <c r="DC372" s="33"/>
      <c r="DD372" s="33"/>
      <c r="DE372" s="82"/>
      <c r="DR372" s="169"/>
      <c r="EI372" s="169"/>
      <c r="FV372" s="169"/>
      <c r="FX372" s="33"/>
      <c r="FY372" s="33"/>
      <c r="FZ372" s="33"/>
      <c r="GF372" s="169"/>
      <c r="GP372" s="0"/>
      <c r="GV372" s="169"/>
    </row>
    <row r="373" s="81" customFormat="true" ht="12.75" hidden="false" customHeight="false" outlineLevel="0" collapsed="false">
      <c r="A373" s="85"/>
      <c r="B373" s="85"/>
      <c r="C373" s="33"/>
      <c r="D373" s="33"/>
      <c r="E373" s="33"/>
      <c r="F373" s="33"/>
      <c r="G373" s="33"/>
      <c r="H373" s="33"/>
      <c r="I373" s="33"/>
      <c r="J373" s="33"/>
      <c r="K373" s="33"/>
      <c r="L373" s="82"/>
      <c r="M373" s="36"/>
      <c r="N373" s="33"/>
      <c r="O373" s="33"/>
      <c r="P373" s="33"/>
      <c r="Q373" s="33"/>
      <c r="R373" s="33"/>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3"/>
      <c r="CJ373" s="33"/>
      <c r="CK373" s="33"/>
      <c r="CL373" s="33"/>
      <c r="CM373" s="33"/>
      <c r="CN373" s="33"/>
      <c r="CO373" s="33"/>
      <c r="CP373" s="33"/>
      <c r="CQ373" s="33"/>
      <c r="CR373" s="33"/>
      <c r="CS373" s="33"/>
      <c r="CT373" s="33"/>
      <c r="CU373" s="33"/>
      <c r="CV373" s="33"/>
      <c r="CW373" s="33"/>
      <c r="CX373" s="33"/>
      <c r="CY373" s="33"/>
      <c r="CZ373" s="33"/>
      <c r="DA373" s="33"/>
      <c r="DB373" s="33"/>
      <c r="DC373" s="33"/>
      <c r="DD373" s="33"/>
      <c r="DE373" s="82"/>
      <c r="DR373" s="169"/>
      <c r="EI373" s="169"/>
      <c r="FV373" s="169"/>
      <c r="FX373" s="33"/>
      <c r="FY373" s="33"/>
      <c r="FZ373" s="33"/>
      <c r="GF373" s="169"/>
      <c r="GP373" s="0"/>
      <c r="GV373" s="169"/>
    </row>
    <row r="374" s="81" customFormat="true" ht="12.75" hidden="false" customHeight="false" outlineLevel="0" collapsed="false">
      <c r="A374" s="85"/>
      <c r="B374" s="85"/>
      <c r="C374" s="33"/>
      <c r="D374" s="33"/>
      <c r="E374" s="33"/>
      <c r="F374" s="33"/>
      <c r="G374" s="33"/>
      <c r="H374" s="33"/>
      <c r="I374" s="33"/>
      <c r="J374" s="33"/>
      <c r="K374" s="33"/>
      <c r="L374" s="82"/>
      <c r="M374" s="36"/>
      <c r="N374" s="33"/>
      <c r="O374" s="33"/>
      <c r="P374" s="33"/>
      <c r="Q374" s="33"/>
      <c r="R374" s="33"/>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3"/>
      <c r="CJ374" s="33"/>
      <c r="CK374" s="33"/>
      <c r="CL374" s="33"/>
      <c r="CM374" s="33"/>
      <c r="CN374" s="33"/>
      <c r="CO374" s="33"/>
      <c r="CP374" s="33"/>
      <c r="CQ374" s="33"/>
      <c r="CR374" s="33"/>
      <c r="CS374" s="33"/>
      <c r="CT374" s="33"/>
      <c r="CU374" s="33"/>
      <c r="CV374" s="33"/>
      <c r="CW374" s="33"/>
      <c r="CX374" s="33"/>
      <c r="CY374" s="33"/>
      <c r="CZ374" s="33"/>
      <c r="DA374" s="33"/>
      <c r="DB374" s="33"/>
      <c r="DC374" s="33"/>
      <c r="DD374" s="33"/>
      <c r="DE374" s="82"/>
      <c r="DR374" s="169"/>
      <c r="EI374" s="169"/>
      <c r="FV374" s="169"/>
      <c r="FX374" s="33"/>
      <c r="FY374" s="33"/>
      <c r="FZ374" s="33"/>
      <c r="GF374" s="169"/>
      <c r="GP374" s="0"/>
      <c r="GV374" s="169"/>
    </row>
    <row r="375" s="81" customFormat="true" ht="12.75" hidden="false" customHeight="false" outlineLevel="0" collapsed="false">
      <c r="A375" s="85"/>
      <c r="B375" s="85"/>
      <c r="C375" s="33"/>
      <c r="D375" s="33"/>
      <c r="E375" s="33"/>
      <c r="F375" s="33"/>
      <c r="G375" s="33"/>
      <c r="H375" s="33"/>
      <c r="I375" s="33"/>
      <c r="J375" s="33"/>
      <c r="K375" s="33"/>
      <c r="L375" s="82"/>
      <c r="M375" s="36"/>
      <c r="N375" s="33"/>
      <c r="O375" s="33"/>
      <c r="P375" s="33"/>
      <c r="Q375" s="33"/>
      <c r="R375" s="33"/>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3"/>
      <c r="CJ375" s="33"/>
      <c r="CK375" s="33"/>
      <c r="CL375" s="33"/>
      <c r="CM375" s="33"/>
      <c r="CN375" s="33"/>
      <c r="CO375" s="33"/>
      <c r="CP375" s="33"/>
      <c r="CQ375" s="33"/>
      <c r="CR375" s="33"/>
      <c r="CS375" s="33"/>
      <c r="CT375" s="33"/>
      <c r="CU375" s="33"/>
      <c r="CV375" s="33"/>
      <c r="CW375" s="33"/>
      <c r="CX375" s="33"/>
      <c r="CY375" s="33"/>
      <c r="CZ375" s="33"/>
      <c r="DA375" s="33"/>
      <c r="DB375" s="33"/>
      <c r="DC375" s="33"/>
      <c r="DD375" s="33"/>
      <c r="DE375" s="82"/>
      <c r="DR375" s="169"/>
      <c r="EI375" s="169"/>
      <c r="FV375" s="169"/>
      <c r="FX375" s="33"/>
      <c r="FY375" s="33"/>
      <c r="FZ375" s="33"/>
      <c r="GF375" s="169"/>
      <c r="GP375" s="0"/>
      <c r="GV375" s="169"/>
    </row>
    <row r="376" s="81" customFormat="true" ht="12.75" hidden="false" customHeight="false" outlineLevel="0" collapsed="false">
      <c r="A376" s="85"/>
      <c r="B376" s="85"/>
      <c r="C376" s="33"/>
      <c r="D376" s="33"/>
      <c r="E376" s="33"/>
      <c r="F376" s="33"/>
      <c r="G376" s="33"/>
      <c r="H376" s="33"/>
      <c r="I376" s="33"/>
      <c r="J376" s="33"/>
      <c r="K376" s="33"/>
      <c r="L376" s="82"/>
      <c r="M376" s="36"/>
      <c r="N376" s="33"/>
      <c r="O376" s="33"/>
      <c r="P376" s="33"/>
      <c r="Q376" s="33"/>
      <c r="R376" s="33"/>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3"/>
      <c r="CJ376" s="33"/>
      <c r="CK376" s="33"/>
      <c r="CL376" s="33"/>
      <c r="CM376" s="33"/>
      <c r="CN376" s="33"/>
      <c r="CO376" s="33"/>
      <c r="CP376" s="33"/>
      <c r="CQ376" s="33"/>
      <c r="CR376" s="33"/>
      <c r="CS376" s="33"/>
      <c r="CT376" s="33"/>
      <c r="CU376" s="33"/>
      <c r="CV376" s="33"/>
      <c r="CW376" s="33"/>
      <c r="CX376" s="33"/>
      <c r="CY376" s="33"/>
      <c r="CZ376" s="33"/>
      <c r="DA376" s="33"/>
      <c r="DB376" s="33"/>
      <c r="DC376" s="33"/>
      <c r="DD376" s="33"/>
      <c r="DE376" s="82"/>
      <c r="DR376" s="169"/>
      <c r="EI376" s="169"/>
      <c r="FV376" s="169"/>
      <c r="FX376" s="33"/>
      <c r="FY376" s="33"/>
      <c r="FZ376" s="33"/>
      <c r="GF376" s="169"/>
      <c r="GP376" s="0"/>
      <c r="GV376" s="169"/>
    </row>
    <row r="377" s="81" customFormat="true" ht="12.75" hidden="false" customHeight="false" outlineLevel="0" collapsed="false">
      <c r="A377" s="85"/>
      <c r="B377" s="85"/>
      <c r="C377" s="33"/>
      <c r="D377" s="33"/>
      <c r="E377" s="33"/>
      <c r="F377" s="33"/>
      <c r="G377" s="33"/>
      <c r="H377" s="33"/>
      <c r="I377" s="33"/>
      <c r="J377" s="33"/>
      <c r="K377" s="33"/>
      <c r="L377" s="82"/>
      <c r="M377" s="36"/>
      <c r="N377" s="33"/>
      <c r="O377" s="33"/>
      <c r="P377" s="33"/>
      <c r="Q377" s="33"/>
      <c r="R377" s="33"/>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3"/>
      <c r="CJ377" s="33"/>
      <c r="CK377" s="33"/>
      <c r="CL377" s="33"/>
      <c r="CM377" s="33"/>
      <c r="CN377" s="33"/>
      <c r="CO377" s="33"/>
      <c r="CP377" s="33"/>
      <c r="CQ377" s="33"/>
      <c r="CR377" s="33"/>
      <c r="CS377" s="33"/>
      <c r="CT377" s="33"/>
      <c r="CU377" s="33"/>
      <c r="CV377" s="33"/>
      <c r="CW377" s="33"/>
      <c r="CX377" s="33"/>
      <c r="CY377" s="33"/>
      <c r="CZ377" s="33"/>
      <c r="DA377" s="33"/>
      <c r="DB377" s="33"/>
      <c r="DC377" s="33"/>
      <c r="DD377" s="33"/>
      <c r="DE377" s="82"/>
      <c r="DR377" s="169"/>
      <c r="EI377" s="169"/>
      <c r="FV377" s="169"/>
      <c r="FX377" s="33"/>
      <c r="FY377" s="33"/>
      <c r="FZ377" s="33"/>
      <c r="GF377" s="169"/>
      <c r="GP377" s="0"/>
      <c r="GV377" s="169"/>
    </row>
    <row r="378" s="81" customFormat="true" ht="12.75" hidden="false" customHeight="false" outlineLevel="0" collapsed="false">
      <c r="A378" s="85"/>
      <c r="B378" s="85"/>
      <c r="C378" s="33"/>
      <c r="D378" s="33"/>
      <c r="E378" s="33"/>
      <c r="F378" s="33"/>
      <c r="G378" s="33"/>
      <c r="H378" s="33"/>
      <c r="I378" s="33"/>
      <c r="J378" s="33"/>
      <c r="K378" s="33"/>
      <c r="L378" s="82"/>
      <c r="M378" s="36"/>
      <c r="N378" s="33"/>
      <c r="O378" s="33"/>
      <c r="P378" s="33"/>
      <c r="Q378" s="33"/>
      <c r="R378" s="33"/>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3"/>
      <c r="CJ378" s="33"/>
      <c r="CK378" s="33"/>
      <c r="CL378" s="33"/>
      <c r="CM378" s="33"/>
      <c r="CN378" s="33"/>
      <c r="CO378" s="33"/>
      <c r="CP378" s="33"/>
      <c r="CQ378" s="33"/>
      <c r="CR378" s="33"/>
      <c r="CS378" s="33"/>
      <c r="CT378" s="33"/>
      <c r="CU378" s="33"/>
      <c r="CV378" s="33"/>
      <c r="CW378" s="33"/>
      <c r="CX378" s="33"/>
      <c r="CY378" s="33"/>
      <c r="CZ378" s="33"/>
      <c r="DA378" s="33"/>
      <c r="DB378" s="33"/>
      <c r="DC378" s="33"/>
      <c r="DD378" s="33"/>
      <c r="DE378" s="82"/>
      <c r="DR378" s="169"/>
      <c r="EI378" s="169"/>
      <c r="FV378" s="169"/>
      <c r="FX378" s="33"/>
      <c r="FY378" s="33"/>
      <c r="FZ378" s="33"/>
      <c r="GF378" s="169"/>
      <c r="GP378" s="0"/>
      <c r="GV378" s="169"/>
    </row>
    <row r="379" s="81" customFormat="true" ht="12.75" hidden="false" customHeight="false" outlineLevel="0" collapsed="false">
      <c r="A379" s="85"/>
      <c r="B379" s="85"/>
      <c r="C379" s="33"/>
      <c r="D379" s="33"/>
      <c r="E379" s="33"/>
      <c r="F379" s="33"/>
      <c r="G379" s="33"/>
      <c r="H379" s="33"/>
      <c r="I379" s="33"/>
      <c r="J379" s="33"/>
      <c r="K379" s="33"/>
      <c r="L379" s="82"/>
      <c r="M379" s="36"/>
      <c r="N379" s="33"/>
      <c r="O379" s="33"/>
      <c r="P379" s="33"/>
      <c r="Q379" s="33"/>
      <c r="R379" s="33"/>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3"/>
      <c r="CJ379" s="33"/>
      <c r="CK379" s="33"/>
      <c r="CL379" s="33"/>
      <c r="CM379" s="33"/>
      <c r="CN379" s="33"/>
      <c r="CO379" s="33"/>
      <c r="CP379" s="33"/>
      <c r="CQ379" s="33"/>
      <c r="CR379" s="33"/>
      <c r="CS379" s="33"/>
      <c r="CT379" s="33"/>
      <c r="CU379" s="33"/>
      <c r="CV379" s="33"/>
      <c r="CW379" s="33"/>
      <c r="CX379" s="33"/>
      <c r="CY379" s="33"/>
      <c r="CZ379" s="33"/>
      <c r="DA379" s="33"/>
      <c r="DB379" s="33"/>
      <c r="DC379" s="33"/>
      <c r="DD379" s="33"/>
      <c r="DE379" s="82"/>
      <c r="DR379" s="169"/>
      <c r="EI379" s="169"/>
      <c r="FV379" s="169"/>
      <c r="FX379" s="33"/>
      <c r="FY379" s="33"/>
      <c r="FZ379" s="33"/>
      <c r="GF379" s="169"/>
      <c r="GP379" s="0"/>
      <c r="GV379" s="169"/>
    </row>
    <row r="380" s="81" customFormat="true" ht="12.75" hidden="false" customHeight="false" outlineLevel="0" collapsed="false">
      <c r="A380" s="85"/>
      <c r="B380" s="85"/>
      <c r="C380" s="33"/>
      <c r="D380" s="33"/>
      <c r="E380" s="33"/>
      <c r="F380" s="33"/>
      <c r="G380" s="33"/>
      <c r="H380" s="33"/>
      <c r="I380" s="33"/>
      <c r="J380" s="33"/>
      <c r="K380" s="33"/>
      <c r="L380" s="82"/>
      <c r="M380" s="36"/>
      <c r="N380" s="33"/>
      <c r="O380" s="33"/>
      <c r="P380" s="33"/>
      <c r="Q380" s="33"/>
      <c r="R380" s="33"/>
      <c r="S380" s="33"/>
      <c r="T380" s="33"/>
      <c r="U380" s="33"/>
      <c r="V380" s="33"/>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c r="CE380" s="33"/>
      <c r="CF380" s="33"/>
      <c r="CG380" s="33"/>
      <c r="CH380" s="33"/>
      <c r="CI380" s="33"/>
      <c r="CJ380" s="33"/>
      <c r="CK380" s="33"/>
      <c r="CL380" s="33"/>
      <c r="CM380" s="33"/>
      <c r="CN380" s="33"/>
      <c r="CO380" s="33"/>
      <c r="CP380" s="33"/>
      <c r="CQ380" s="33"/>
      <c r="CR380" s="33"/>
      <c r="CS380" s="33"/>
      <c r="CT380" s="33"/>
      <c r="CU380" s="33"/>
      <c r="CV380" s="33"/>
      <c r="CW380" s="33"/>
      <c r="CX380" s="33"/>
      <c r="CY380" s="33"/>
      <c r="CZ380" s="33"/>
      <c r="DA380" s="33"/>
      <c r="DB380" s="33"/>
      <c r="DC380" s="33"/>
      <c r="DD380" s="33"/>
      <c r="DE380" s="82"/>
      <c r="DR380" s="169"/>
      <c r="EI380" s="169"/>
      <c r="FV380" s="169"/>
      <c r="FX380" s="33"/>
      <c r="FY380" s="33"/>
      <c r="FZ380" s="33"/>
      <c r="GF380" s="169"/>
      <c r="GP380" s="0"/>
      <c r="GV380" s="169"/>
    </row>
    <row r="381" s="81" customFormat="true" ht="12.75" hidden="false" customHeight="false" outlineLevel="0" collapsed="false">
      <c r="A381" s="85"/>
      <c r="B381" s="85"/>
      <c r="C381" s="33"/>
      <c r="D381" s="33"/>
      <c r="E381" s="33"/>
      <c r="F381" s="33"/>
      <c r="G381" s="33"/>
      <c r="H381" s="33"/>
      <c r="I381" s="33"/>
      <c r="J381" s="33"/>
      <c r="K381" s="33"/>
      <c r="L381" s="82"/>
      <c r="M381" s="36"/>
      <c r="N381" s="33"/>
      <c r="O381" s="33"/>
      <c r="P381" s="33"/>
      <c r="Q381" s="33"/>
      <c r="R381" s="33"/>
      <c r="S381" s="33"/>
      <c r="T381" s="33"/>
      <c r="U381" s="33"/>
      <c r="V381" s="33"/>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c r="CE381" s="33"/>
      <c r="CF381" s="33"/>
      <c r="CG381" s="33"/>
      <c r="CH381" s="33"/>
      <c r="CI381" s="33"/>
      <c r="CJ381" s="33"/>
      <c r="CK381" s="33"/>
      <c r="CL381" s="33"/>
      <c r="CM381" s="33"/>
      <c r="CN381" s="33"/>
      <c r="CO381" s="33"/>
      <c r="CP381" s="33"/>
      <c r="CQ381" s="33"/>
      <c r="CR381" s="33"/>
      <c r="CS381" s="33"/>
      <c r="CT381" s="33"/>
      <c r="CU381" s="33"/>
      <c r="CV381" s="33"/>
      <c r="CW381" s="33"/>
      <c r="CX381" s="33"/>
      <c r="CY381" s="33"/>
      <c r="CZ381" s="33"/>
      <c r="DA381" s="33"/>
      <c r="DB381" s="33"/>
      <c r="DC381" s="33"/>
      <c r="DD381" s="33"/>
      <c r="DE381" s="82"/>
      <c r="DR381" s="169"/>
      <c r="EI381" s="169"/>
      <c r="FV381" s="169"/>
      <c r="FX381" s="33"/>
      <c r="FY381" s="33"/>
      <c r="FZ381" s="33"/>
      <c r="GF381" s="169"/>
      <c r="GP381" s="0"/>
      <c r="GV381" s="169"/>
    </row>
    <row r="382" s="81" customFormat="true" ht="12.75" hidden="false" customHeight="false" outlineLevel="0" collapsed="false">
      <c r="A382" s="85"/>
      <c r="B382" s="85"/>
      <c r="C382" s="33"/>
      <c r="D382" s="33"/>
      <c r="E382" s="33"/>
      <c r="F382" s="33"/>
      <c r="G382" s="33"/>
      <c r="H382" s="33"/>
      <c r="I382" s="33"/>
      <c r="J382" s="33"/>
      <c r="K382" s="33"/>
      <c r="L382" s="82"/>
      <c r="M382" s="36"/>
      <c r="N382" s="33"/>
      <c r="O382" s="33"/>
      <c r="P382" s="33"/>
      <c r="Q382" s="33"/>
      <c r="R382" s="33"/>
      <c r="S382" s="33"/>
      <c r="T382" s="33"/>
      <c r="U382" s="33"/>
      <c r="V382" s="33"/>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c r="CE382" s="33"/>
      <c r="CF382" s="33"/>
      <c r="CG382" s="33"/>
      <c r="CH382" s="33"/>
      <c r="CI382" s="33"/>
      <c r="CJ382" s="33"/>
      <c r="CK382" s="33"/>
      <c r="CL382" s="33"/>
      <c r="CM382" s="33"/>
      <c r="CN382" s="33"/>
      <c r="CO382" s="33"/>
      <c r="CP382" s="33"/>
      <c r="CQ382" s="33"/>
      <c r="CR382" s="33"/>
      <c r="CS382" s="33"/>
      <c r="CT382" s="33"/>
      <c r="CU382" s="33"/>
      <c r="CV382" s="33"/>
      <c r="CW382" s="33"/>
      <c r="CX382" s="33"/>
      <c r="CY382" s="33"/>
      <c r="CZ382" s="33"/>
      <c r="DA382" s="33"/>
      <c r="DB382" s="33"/>
      <c r="DC382" s="33"/>
      <c r="DD382" s="33"/>
      <c r="DE382" s="82"/>
      <c r="DR382" s="169"/>
      <c r="EI382" s="169"/>
      <c r="FV382" s="169"/>
      <c r="FX382" s="33"/>
      <c r="FY382" s="33"/>
      <c r="FZ382" s="33"/>
      <c r="GF382" s="169"/>
      <c r="GP382" s="0"/>
      <c r="GV382" s="169"/>
    </row>
    <row r="383" s="81" customFormat="true" ht="12.75" hidden="false" customHeight="false" outlineLevel="0" collapsed="false">
      <c r="A383" s="85"/>
      <c r="B383" s="85"/>
      <c r="C383" s="33"/>
      <c r="D383" s="33"/>
      <c r="E383" s="33"/>
      <c r="F383" s="33"/>
      <c r="G383" s="33"/>
      <c r="H383" s="33"/>
      <c r="I383" s="33"/>
      <c r="J383" s="33"/>
      <c r="K383" s="33"/>
      <c r="L383" s="82"/>
      <c r="M383" s="36"/>
      <c r="N383" s="33"/>
      <c r="O383" s="33"/>
      <c r="P383" s="33"/>
      <c r="Q383" s="33"/>
      <c r="R383" s="33"/>
      <c r="S383" s="33"/>
      <c r="T383" s="33"/>
      <c r="U383" s="33"/>
      <c r="V383" s="33"/>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c r="CE383" s="33"/>
      <c r="CF383" s="33"/>
      <c r="CG383" s="33"/>
      <c r="CH383" s="33"/>
      <c r="CI383" s="33"/>
      <c r="CJ383" s="33"/>
      <c r="CK383" s="33"/>
      <c r="CL383" s="33"/>
      <c r="CM383" s="33"/>
      <c r="CN383" s="33"/>
      <c r="CO383" s="33"/>
      <c r="CP383" s="33"/>
      <c r="CQ383" s="33"/>
      <c r="CR383" s="33"/>
      <c r="CS383" s="33"/>
      <c r="CT383" s="33"/>
      <c r="CU383" s="33"/>
      <c r="CV383" s="33"/>
      <c r="CW383" s="33"/>
      <c r="CX383" s="33"/>
      <c r="CY383" s="33"/>
      <c r="CZ383" s="33"/>
      <c r="DA383" s="33"/>
      <c r="DB383" s="33"/>
      <c r="DC383" s="33"/>
      <c r="DD383" s="33"/>
      <c r="DE383" s="82"/>
      <c r="DR383" s="169"/>
      <c r="EI383" s="169"/>
      <c r="FV383" s="169"/>
      <c r="FX383" s="33"/>
      <c r="FY383" s="33"/>
      <c r="FZ383" s="33"/>
      <c r="GF383" s="169"/>
      <c r="GP383" s="0"/>
      <c r="GV383" s="169"/>
    </row>
    <row r="384" s="81" customFormat="true" ht="12.75" hidden="false" customHeight="false" outlineLevel="0" collapsed="false">
      <c r="A384" s="85"/>
      <c r="B384" s="85"/>
      <c r="C384" s="33"/>
      <c r="D384" s="33"/>
      <c r="E384" s="33"/>
      <c r="F384" s="33"/>
      <c r="G384" s="33"/>
      <c r="H384" s="33"/>
      <c r="I384" s="33"/>
      <c r="J384" s="33"/>
      <c r="K384" s="33"/>
      <c r="L384" s="82"/>
      <c r="M384" s="36"/>
      <c r="N384" s="33"/>
      <c r="O384" s="33"/>
      <c r="P384" s="33"/>
      <c r="Q384" s="33"/>
      <c r="R384" s="33"/>
      <c r="S384" s="33"/>
      <c r="T384" s="33"/>
      <c r="U384" s="33"/>
      <c r="V384" s="33"/>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c r="CE384" s="33"/>
      <c r="CF384" s="33"/>
      <c r="CG384" s="33"/>
      <c r="CH384" s="33"/>
      <c r="CI384" s="33"/>
      <c r="CJ384" s="33"/>
      <c r="CK384" s="33"/>
      <c r="CL384" s="33"/>
      <c r="CM384" s="33"/>
      <c r="CN384" s="33"/>
      <c r="CO384" s="33"/>
      <c r="CP384" s="33"/>
      <c r="CQ384" s="33"/>
      <c r="CR384" s="33"/>
      <c r="CS384" s="33"/>
      <c r="CT384" s="33"/>
      <c r="CU384" s="33"/>
      <c r="CV384" s="33"/>
      <c r="CW384" s="33"/>
      <c r="CX384" s="33"/>
      <c r="CY384" s="33"/>
      <c r="CZ384" s="33"/>
      <c r="DA384" s="33"/>
      <c r="DB384" s="33"/>
      <c r="DC384" s="33"/>
      <c r="DD384" s="33"/>
      <c r="DE384" s="82"/>
      <c r="DR384" s="169"/>
      <c r="EI384" s="169"/>
      <c r="FV384" s="169"/>
      <c r="FX384" s="33"/>
      <c r="FY384" s="33"/>
      <c r="FZ384" s="33"/>
      <c r="GF384" s="169"/>
      <c r="GP384" s="0"/>
      <c r="GV384" s="169"/>
    </row>
    <row r="385" s="81" customFormat="true" ht="12.75" hidden="false" customHeight="false" outlineLevel="0" collapsed="false">
      <c r="A385" s="85"/>
      <c r="B385" s="85"/>
      <c r="C385" s="33"/>
      <c r="D385" s="33"/>
      <c r="E385" s="33"/>
      <c r="F385" s="33"/>
      <c r="G385" s="33"/>
      <c r="H385" s="33"/>
      <c r="I385" s="33"/>
      <c r="J385" s="33"/>
      <c r="K385" s="33"/>
      <c r="L385" s="82"/>
      <c r="M385" s="36"/>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82"/>
      <c r="DR385" s="169"/>
      <c r="EI385" s="169"/>
      <c r="FV385" s="169"/>
      <c r="FX385" s="33"/>
      <c r="FY385" s="33"/>
      <c r="FZ385" s="33"/>
      <c r="GF385" s="169"/>
      <c r="GP385" s="0"/>
      <c r="GV385" s="169"/>
    </row>
    <row r="386" s="81" customFormat="true" ht="12.75" hidden="false" customHeight="false" outlineLevel="0" collapsed="false">
      <c r="A386" s="85"/>
      <c r="B386" s="85"/>
      <c r="C386" s="33"/>
      <c r="D386" s="33"/>
      <c r="E386" s="33"/>
      <c r="F386" s="33"/>
      <c r="G386" s="33"/>
      <c r="H386" s="33"/>
      <c r="I386" s="33"/>
      <c r="J386" s="33"/>
      <c r="K386" s="33"/>
      <c r="L386" s="82"/>
      <c r="M386" s="36"/>
      <c r="N386" s="33"/>
      <c r="O386" s="33"/>
      <c r="P386" s="33"/>
      <c r="Q386" s="33"/>
      <c r="R386" s="33"/>
      <c r="S386" s="33"/>
      <c r="T386" s="33"/>
      <c r="U386" s="33"/>
      <c r="V386" s="33"/>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c r="CE386" s="33"/>
      <c r="CF386" s="33"/>
      <c r="CG386" s="33"/>
      <c r="CH386" s="33"/>
      <c r="CI386" s="33"/>
      <c r="CJ386" s="33"/>
      <c r="CK386" s="33"/>
      <c r="CL386" s="33"/>
      <c r="CM386" s="33"/>
      <c r="CN386" s="33"/>
      <c r="CO386" s="33"/>
      <c r="CP386" s="33"/>
      <c r="CQ386" s="33"/>
      <c r="CR386" s="33"/>
      <c r="CS386" s="33"/>
      <c r="CT386" s="33"/>
      <c r="CU386" s="33"/>
      <c r="CV386" s="33"/>
      <c r="CW386" s="33"/>
      <c r="CX386" s="33"/>
      <c r="CY386" s="33"/>
      <c r="CZ386" s="33"/>
      <c r="DA386" s="33"/>
      <c r="DB386" s="33"/>
      <c r="DC386" s="33"/>
      <c r="DD386" s="33"/>
      <c r="DE386" s="82"/>
      <c r="DR386" s="169"/>
      <c r="EI386" s="169"/>
      <c r="FV386" s="169"/>
      <c r="FX386" s="33"/>
      <c r="FY386" s="33"/>
      <c r="FZ386" s="33"/>
      <c r="GF386" s="169"/>
      <c r="GP386" s="0"/>
      <c r="GV386" s="169"/>
    </row>
    <row r="387" s="81" customFormat="true" ht="12.75" hidden="false" customHeight="false" outlineLevel="0" collapsed="false">
      <c r="A387" s="85"/>
      <c r="B387" s="85"/>
      <c r="C387" s="33"/>
      <c r="D387" s="33"/>
      <c r="E387" s="33"/>
      <c r="F387" s="33"/>
      <c r="G387" s="33"/>
      <c r="H387" s="33"/>
      <c r="I387" s="33"/>
      <c r="J387" s="33"/>
      <c r="K387" s="33"/>
      <c r="L387" s="82"/>
      <c r="M387" s="36"/>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82"/>
      <c r="DR387" s="169"/>
      <c r="EI387" s="169"/>
      <c r="FV387" s="169"/>
      <c r="FX387" s="33"/>
      <c r="FY387" s="33"/>
      <c r="FZ387" s="33"/>
      <c r="GF387" s="169"/>
      <c r="GP387" s="0"/>
      <c r="GV387" s="169"/>
    </row>
    <row r="388" s="81" customFormat="true" ht="12.75" hidden="false" customHeight="false" outlineLevel="0" collapsed="false">
      <c r="A388" s="85"/>
      <c r="B388" s="85"/>
      <c r="C388" s="33"/>
      <c r="D388" s="33"/>
      <c r="E388" s="33"/>
      <c r="F388" s="33"/>
      <c r="G388" s="33"/>
      <c r="H388" s="33"/>
      <c r="I388" s="33"/>
      <c r="J388" s="33"/>
      <c r="K388" s="33"/>
      <c r="L388" s="82"/>
      <c r="M388" s="36"/>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82"/>
      <c r="DR388" s="169"/>
      <c r="EI388" s="169"/>
      <c r="FV388" s="169"/>
      <c r="FX388" s="33"/>
      <c r="FY388" s="33"/>
      <c r="FZ388" s="33"/>
      <c r="GF388" s="169"/>
      <c r="GP388" s="0"/>
      <c r="GV388" s="169"/>
    </row>
    <row r="389" s="81" customFormat="true" ht="12.75" hidden="false" customHeight="false" outlineLevel="0" collapsed="false">
      <c r="A389" s="85"/>
      <c r="B389" s="85"/>
      <c r="C389" s="33"/>
      <c r="D389" s="33"/>
      <c r="E389" s="33"/>
      <c r="F389" s="33"/>
      <c r="G389" s="33"/>
      <c r="H389" s="33"/>
      <c r="I389" s="33"/>
      <c r="J389" s="33"/>
      <c r="K389" s="33"/>
      <c r="L389" s="82"/>
      <c r="M389" s="36"/>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82"/>
      <c r="DR389" s="169"/>
      <c r="EI389" s="169"/>
      <c r="FV389" s="169"/>
      <c r="FX389" s="33"/>
      <c r="FY389" s="33"/>
      <c r="FZ389" s="33"/>
      <c r="GF389" s="169"/>
      <c r="GP389" s="0"/>
      <c r="GV389" s="169"/>
    </row>
    <row r="390" s="81" customFormat="true" ht="12.75" hidden="false" customHeight="false" outlineLevel="0" collapsed="false">
      <c r="A390" s="85"/>
      <c r="B390" s="85"/>
      <c r="C390" s="33"/>
      <c r="D390" s="33"/>
      <c r="E390" s="33"/>
      <c r="F390" s="33"/>
      <c r="G390" s="33"/>
      <c r="H390" s="33"/>
      <c r="I390" s="33"/>
      <c r="J390" s="33"/>
      <c r="K390" s="33"/>
      <c r="L390" s="82"/>
      <c r="M390" s="36"/>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82"/>
      <c r="DR390" s="169"/>
      <c r="EI390" s="169"/>
      <c r="FV390" s="169"/>
      <c r="FX390" s="33"/>
      <c r="FY390" s="33"/>
      <c r="FZ390" s="33"/>
      <c r="GF390" s="169"/>
      <c r="GP390" s="0"/>
      <c r="GV390" s="169"/>
    </row>
    <row r="391" s="81" customFormat="true" ht="12.75" hidden="false" customHeight="false" outlineLevel="0" collapsed="false">
      <c r="A391" s="85"/>
      <c r="B391" s="85"/>
      <c r="C391" s="33"/>
      <c r="D391" s="33"/>
      <c r="E391" s="33"/>
      <c r="F391" s="33"/>
      <c r="G391" s="33"/>
      <c r="H391" s="33"/>
      <c r="I391" s="33"/>
      <c r="J391" s="33"/>
      <c r="K391" s="33"/>
      <c r="L391" s="82"/>
      <c r="M391" s="36"/>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82"/>
      <c r="DR391" s="169"/>
      <c r="EI391" s="169"/>
      <c r="FV391" s="169"/>
      <c r="FX391" s="33"/>
      <c r="FY391" s="33"/>
      <c r="FZ391" s="33"/>
      <c r="GF391" s="169"/>
      <c r="GP391" s="0"/>
      <c r="GV391" s="169"/>
    </row>
    <row r="392" s="81" customFormat="true" ht="12.75" hidden="false" customHeight="false" outlineLevel="0" collapsed="false">
      <c r="A392" s="85"/>
      <c r="B392" s="85"/>
      <c r="C392" s="33"/>
      <c r="D392" s="33"/>
      <c r="E392" s="33"/>
      <c r="F392" s="33"/>
      <c r="G392" s="33"/>
      <c r="H392" s="33"/>
      <c r="I392" s="33"/>
      <c r="J392" s="33"/>
      <c r="K392" s="33"/>
      <c r="L392" s="82"/>
      <c r="M392" s="36"/>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82"/>
      <c r="DR392" s="169"/>
      <c r="EI392" s="169"/>
      <c r="FV392" s="169"/>
      <c r="FX392" s="33"/>
      <c r="FY392" s="33"/>
      <c r="FZ392" s="33"/>
      <c r="GF392" s="169"/>
      <c r="GP392" s="0"/>
      <c r="GV392" s="169"/>
    </row>
    <row r="393" s="81" customFormat="true" ht="12.75" hidden="false" customHeight="false" outlineLevel="0" collapsed="false">
      <c r="A393" s="85"/>
      <c r="B393" s="85"/>
      <c r="C393" s="33"/>
      <c r="D393" s="33"/>
      <c r="E393" s="33"/>
      <c r="F393" s="33"/>
      <c r="G393" s="33"/>
      <c r="H393" s="33"/>
      <c r="I393" s="33"/>
      <c r="J393" s="33"/>
      <c r="K393" s="33"/>
      <c r="L393" s="82"/>
      <c r="M393" s="36"/>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82"/>
      <c r="DR393" s="169"/>
      <c r="EI393" s="169"/>
      <c r="FV393" s="169"/>
      <c r="FX393" s="33"/>
      <c r="FY393" s="33"/>
      <c r="FZ393" s="33"/>
      <c r="GF393" s="169"/>
      <c r="GP393" s="0"/>
      <c r="GV393" s="169"/>
    </row>
    <row r="394" s="81" customFormat="true" ht="12.75" hidden="false" customHeight="false" outlineLevel="0" collapsed="false">
      <c r="A394" s="85"/>
      <c r="B394" s="85"/>
      <c r="C394" s="33"/>
      <c r="D394" s="33"/>
      <c r="E394" s="33"/>
      <c r="F394" s="33"/>
      <c r="G394" s="33"/>
      <c r="H394" s="33"/>
      <c r="I394" s="33"/>
      <c r="J394" s="33"/>
      <c r="K394" s="33"/>
      <c r="L394" s="82"/>
      <c r="M394" s="36"/>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82"/>
      <c r="DR394" s="169"/>
      <c r="EI394" s="169"/>
      <c r="FV394" s="169"/>
      <c r="FX394" s="33"/>
      <c r="FY394" s="33"/>
      <c r="FZ394" s="33"/>
      <c r="GF394" s="169"/>
      <c r="GP394" s="0"/>
      <c r="GV394" s="169"/>
    </row>
    <row r="395" s="81" customFormat="true" ht="12.75" hidden="false" customHeight="false" outlineLevel="0" collapsed="false">
      <c r="A395" s="85"/>
      <c r="B395" s="85"/>
      <c r="C395" s="33"/>
      <c r="D395" s="33"/>
      <c r="E395" s="33"/>
      <c r="F395" s="33"/>
      <c r="G395" s="33"/>
      <c r="H395" s="33"/>
      <c r="I395" s="33"/>
      <c r="J395" s="33"/>
      <c r="K395" s="33"/>
      <c r="L395" s="82"/>
      <c r="M395" s="36"/>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82"/>
      <c r="DR395" s="169"/>
      <c r="EI395" s="169"/>
      <c r="FV395" s="169"/>
      <c r="FX395" s="33"/>
      <c r="FY395" s="33"/>
      <c r="FZ395" s="33"/>
      <c r="GF395" s="169"/>
      <c r="GP395" s="0"/>
      <c r="GV395" s="169"/>
    </row>
    <row r="396" s="81" customFormat="true" ht="12.75" hidden="false" customHeight="false" outlineLevel="0" collapsed="false">
      <c r="A396" s="85"/>
      <c r="B396" s="85"/>
      <c r="C396" s="33"/>
      <c r="D396" s="33"/>
      <c r="E396" s="33"/>
      <c r="F396" s="33"/>
      <c r="G396" s="33"/>
      <c r="H396" s="33"/>
      <c r="I396" s="33"/>
      <c r="J396" s="33"/>
      <c r="K396" s="33"/>
      <c r="L396" s="82"/>
      <c r="M396" s="36"/>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82"/>
      <c r="DR396" s="169"/>
      <c r="EI396" s="169"/>
      <c r="FV396" s="169"/>
      <c r="FX396" s="33"/>
      <c r="FY396" s="33"/>
      <c r="FZ396" s="33"/>
      <c r="GF396" s="169"/>
      <c r="GP396" s="0"/>
      <c r="GV396" s="169"/>
    </row>
    <row r="397" s="81" customFormat="true" ht="12.75" hidden="false" customHeight="false" outlineLevel="0" collapsed="false">
      <c r="A397" s="85"/>
      <c r="B397" s="85"/>
      <c r="C397" s="33"/>
      <c r="D397" s="33"/>
      <c r="E397" s="33"/>
      <c r="F397" s="33"/>
      <c r="G397" s="33"/>
      <c r="H397" s="33"/>
      <c r="I397" s="33"/>
      <c r="J397" s="33"/>
      <c r="K397" s="33"/>
      <c r="L397" s="82"/>
      <c r="M397" s="36"/>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82"/>
      <c r="DR397" s="169"/>
      <c r="EI397" s="169"/>
      <c r="FV397" s="169"/>
      <c r="FX397" s="33"/>
      <c r="FY397" s="33"/>
      <c r="FZ397" s="33"/>
      <c r="GF397" s="169"/>
      <c r="GP397" s="0"/>
      <c r="GV397" s="169"/>
    </row>
    <row r="398" s="81" customFormat="true" ht="12.75" hidden="false" customHeight="false" outlineLevel="0" collapsed="false">
      <c r="A398" s="85"/>
      <c r="B398" s="85"/>
      <c r="C398" s="33"/>
      <c r="D398" s="33"/>
      <c r="E398" s="33"/>
      <c r="F398" s="33"/>
      <c r="G398" s="33"/>
      <c r="H398" s="33"/>
      <c r="I398" s="33"/>
      <c r="J398" s="33"/>
      <c r="K398" s="33"/>
      <c r="L398" s="82"/>
      <c r="M398" s="36"/>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82"/>
      <c r="DR398" s="169"/>
      <c r="EI398" s="169"/>
      <c r="FV398" s="169"/>
      <c r="FX398" s="33"/>
      <c r="FY398" s="33"/>
      <c r="FZ398" s="33"/>
      <c r="GF398" s="169"/>
      <c r="GP398" s="0"/>
      <c r="GV398" s="169"/>
    </row>
    <row r="399" s="81" customFormat="true" ht="12.75" hidden="false" customHeight="false" outlineLevel="0" collapsed="false">
      <c r="A399" s="85"/>
      <c r="B399" s="85"/>
      <c r="C399" s="33"/>
      <c r="D399" s="33"/>
      <c r="E399" s="33"/>
      <c r="F399" s="33"/>
      <c r="G399" s="33"/>
      <c r="H399" s="33"/>
      <c r="I399" s="33"/>
      <c r="J399" s="33"/>
      <c r="K399" s="33"/>
      <c r="L399" s="82"/>
      <c r="M399" s="36"/>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82"/>
      <c r="DR399" s="169"/>
      <c r="EI399" s="169"/>
      <c r="FV399" s="169"/>
      <c r="FX399" s="33"/>
      <c r="FY399" s="33"/>
      <c r="FZ399" s="33"/>
      <c r="GF399" s="169"/>
      <c r="GP399" s="0"/>
      <c r="GV399" s="169"/>
    </row>
    <row r="400" s="81" customFormat="true" ht="12.75" hidden="false" customHeight="false" outlineLevel="0" collapsed="false">
      <c r="A400" s="85"/>
      <c r="B400" s="85"/>
      <c r="C400" s="33"/>
      <c r="D400" s="33"/>
      <c r="E400" s="33"/>
      <c r="F400" s="33"/>
      <c r="G400" s="33"/>
      <c r="H400" s="33"/>
      <c r="I400" s="33"/>
      <c r="J400" s="33"/>
      <c r="K400" s="33"/>
      <c r="L400" s="82"/>
      <c r="M400" s="36"/>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82"/>
      <c r="DR400" s="169"/>
      <c r="EI400" s="169"/>
      <c r="FV400" s="169"/>
      <c r="FX400" s="33"/>
      <c r="FY400" s="33"/>
      <c r="FZ400" s="33"/>
      <c r="GF400" s="169"/>
      <c r="GP400" s="0"/>
      <c r="GV400" s="169"/>
    </row>
    <row r="401" s="81" customFormat="true" ht="12.75" hidden="false" customHeight="false" outlineLevel="0" collapsed="false">
      <c r="A401" s="85"/>
      <c r="B401" s="85"/>
      <c r="C401" s="33"/>
      <c r="D401" s="33"/>
      <c r="E401" s="33"/>
      <c r="F401" s="33"/>
      <c r="G401" s="33"/>
      <c r="H401" s="33"/>
      <c r="I401" s="33"/>
      <c r="J401" s="33"/>
      <c r="K401" s="33"/>
      <c r="L401" s="82"/>
      <c r="M401" s="36"/>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82"/>
      <c r="DR401" s="169"/>
      <c r="EI401" s="169"/>
      <c r="FV401" s="169"/>
      <c r="FX401" s="33"/>
      <c r="FY401" s="33"/>
      <c r="FZ401" s="33"/>
      <c r="GF401" s="169"/>
      <c r="GP401" s="0"/>
      <c r="GV401" s="169"/>
    </row>
    <row r="402" s="81" customFormat="true" ht="12.75" hidden="false" customHeight="false" outlineLevel="0" collapsed="false">
      <c r="A402" s="85"/>
      <c r="B402" s="85"/>
      <c r="C402" s="33"/>
      <c r="D402" s="33"/>
      <c r="E402" s="33"/>
      <c r="F402" s="33"/>
      <c r="G402" s="33"/>
      <c r="H402" s="33"/>
      <c r="I402" s="33"/>
      <c r="J402" s="33"/>
      <c r="K402" s="33"/>
      <c r="L402" s="82"/>
      <c r="M402" s="36"/>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82"/>
      <c r="DR402" s="169"/>
      <c r="EI402" s="169"/>
      <c r="FV402" s="169"/>
      <c r="FX402" s="33"/>
      <c r="FY402" s="33"/>
      <c r="FZ402" s="33"/>
      <c r="GF402" s="169"/>
      <c r="GP402" s="0"/>
      <c r="GV402" s="169"/>
    </row>
    <row r="403" s="81" customFormat="true" ht="12.75" hidden="false" customHeight="false" outlineLevel="0" collapsed="false">
      <c r="A403" s="85"/>
      <c r="B403" s="85"/>
      <c r="C403" s="33"/>
      <c r="D403" s="33"/>
      <c r="E403" s="33"/>
      <c r="F403" s="33"/>
      <c r="G403" s="33"/>
      <c r="H403" s="33"/>
      <c r="I403" s="33"/>
      <c r="J403" s="33"/>
      <c r="K403" s="33"/>
      <c r="L403" s="82"/>
      <c r="M403" s="36"/>
      <c r="N403" s="33"/>
      <c r="O403" s="33"/>
      <c r="P403" s="33"/>
      <c r="Q403" s="33"/>
      <c r="R403" s="33"/>
      <c r="S403" s="33"/>
      <c r="T403" s="33"/>
      <c r="U403" s="33"/>
      <c r="V403" s="33"/>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c r="CE403" s="33"/>
      <c r="CF403" s="33"/>
      <c r="CG403" s="33"/>
      <c r="CH403" s="33"/>
      <c r="CI403" s="33"/>
      <c r="CJ403" s="33"/>
      <c r="CK403" s="33"/>
      <c r="CL403" s="33"/>
      <c r="CM403" s="33"/>
      <c r="CN403" s="33"/>
      <c r="CO403" s="33"/>
      <c r="CP403" s="33"/>
      <c r="CQ403" s="33"/>
      <c r="CR403" s="33"/>
      <c r="CS403" s="33"/>
      <c r="CT403" s="33"/>
      <c r="CU403" s="33"/>
      <c r="CV403" s="33"/>
      <c r="CW403" s="33"/>
      <c r="CX403" s="33"/>
      <c r="CY403" s="33"/>
      <c r="CZ403" s="33"/>
      <c r="DA403" s="33"/>
      <c r="DB403" s="33"/>
      <c r="DC403" s="33"/>
      <c r="DD403" s="33"/>
      <c r="DE403" s="82"/>
      <c r="DR403" s="169"/>
      <c r="EI403" s="169"/>
      <c r="FV403" s="169"/>
      <c r="FX403" s="33"/>
      <c r="FY403" s="33"/>
      <c r="FZ403" s="33"/>
      <c r="GF403" s="169"/>
      <c r="GP403" s="0"/>
      <c r="GV403" s="169"/>
    </row>
    <row r="404" s="81" customFormat="true" ht="12.75" hidden="false" customHeight="false" outlineLevel="0" collapsed="false">
      <c r="A404" s="85"/>
      <c r="B404" s="85"/>
      <c r="C404" s="33"/>
      <c r="D404" s="33"/>
      <c r="E404" s="33"/>
      <c r="F404" s="33"/>
      <c r="G404" s="33"/>
      <c r="H404" s="33"/>
      <c r="I404" s="33"/>
      <c r="J404" s="33"/>
      <c r="K404" s="33"/>
      <c r="L404" s="82"/>
      <c r="M404" s="36"/>
      <c r="N404" s="33"/>
      <c r="O404" s="33"/>
      <c r="P404" s="33"/>
      <c r="Q404" s="33"/>
      <c r="R404" s="33"/>
      <c r="S404" s="33"/>
      <c r="T404" s="33"/>
      <c r="U404" s="33"/>
      <c r="V404" s="33"/>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c r="CE404" s="33"/>
      <c r="CF404" s="33"/>
      <c r="CG404" s="33"/>
      <c r="CH404" s="33"/>
      <c r="CI404" s="33"/>
      <c r="CJ404" s="33"/>
      <c r="CK404" s="33"/>
      <c r="CL404" s="33"/>
      <c r="CM404" s="33"/>
      <c r="CN404" s="33"/>
      <c r="CO404" s="33"/>
      <c r="CP404" s="33"/>
      <c r="CQ404" s="33"/>
      <c r="CR404" s="33"/>
      <c r="CS404" s="33"/>
      <c r="CT404" s="33"/>
      <c r="CU404" s="33"/>
      <c r="CV404" s="33"/>
      <c r="CW404" s="33"/>
      <c r="CX404" s="33"/>
      <c r="CY404" s="33"/>
      <c r="CZ404" s="33"/>
      <c r="DA404" s="33"/>
      <c r="DB404" s="33"/>
      <c r="DC404" s="33"/>
      <c r="DD404" s="33"/>
      <c r="DE404" s="82"/>
      <c r="DR404" s="169"/>
      <c r="EI404" s="169"/>
      <c r="FV404" s="169"/>
      <c r="FX404" s="33"/>
      <c r="FY404" s="33"/>
      <c r="FZ404" s="33"/>
      <c r="GF404" s="169"/>
      <c r="GP404" s="0"/>
      <c r="GV404" s="169"/>
    </row>
    <row r="405" s="81" customFormat="true" ht="12.75" hidden="false" customHeight="false" outlineLevel="0" collapsed="false">
      <c r="A405" s="85"/>
      <c r="B405" s="85"/>
      <c r="C405" s="33"/>
      <c r="D405" s="33"/>
      <c r="E405" s="33"/>
      <c r="F405" s="33"/>
      <c r="G405" s="33"/>
      <c r="H405" s="33"/>
      <c r="I405" s="33"/>
      <c r="J405" s="33"/>
      <c r="K405" s="33"/>
      <c r="L405" s="82"/>
      <c r="M405" s="36"/>
      <c r="N405" s="33"/>
      <c r="O405" s="33"/>
      <c r="P405" s="33"/>
      <c r="Q405" s="33"/>
      <c r="R405" s="33"/>
      <c r="S405" s="33"/>
      <c r="T405" s="33"/>
      <c r="U405" s="33"/>
      <c r="V405" s="33"/>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c r="CE405" s="33"/>
      <c r="CF405" s="33"/>
      <c r="CG405" s="33"/>
      <c r="CH405" s="33"/>
      <c r="CI405" s="33"/>
      <c r="CJ405" s="33"/>
      <c r="CK405" s="33"/>
      <c r="CL405" s="33"/>
      <c r="CM405" s="33"/>
      <c r="CN405" s="33"/>
      <c r="CO405" s="33"/>
      <c r="CP405" s="33"/>
      <c r="CQ405" s="33"/>
      <c r="CR405" s="33"/>
      <c r="CS405" s="33"/>
      <c r="CT405" s="33"/>
      <c r="CU405" s="33"/>
      <c r="CV405" s="33"/>
      <c r="CW405" s="33"/>
      <c r="CX405" s="33"/>
      <c r="CY405" s="33"/>
      <c r="CZ405" s="33"/>
      <c r="DA405" s="33"/>
      <c r="DB405" s="33"/>
      <c r="DC405" s="33"/>
      <c r="DD405" s="33"/>
      <c r="DE405" s="82"/>
      <c r="DR405" s="169"/>
      <c r="EI405" s="169"/>
      <c r="FV405" s="169"/>
      <c r="FX405" s="33"/>
      <c r="FY405" s="33"/>
      <c r="FZ405" s="33"/>
      <c r="GF405" s="169"/>
      <c r="GP405" s="0"/>
      <c r="GV405" s="169"/>
    </row>
    <row r="406" s="81" customFormat="true" ht="12.75" hidden="false" customHeight="false" outlineLevel="0" collapsed="false">
      <c r="A406" s="85"/>
      <c r="B406" s="85"/>
      <c r="C406" s="33"/>
      <c r="D406" s="33"/>
      <c r="E406" s="33"/>
      <c r="F406" s="33"/>
      <c r="G406" s="33"/>
      <c r="H406" s="33"/>
      <c r="I406" s="33"/>
      <c r="J406" s="33"/>
      <c r="K406" s="33"/>
      <c r="L406" s="82"/>
      <c r="M406" s="36"/>
      <c r="N406" s="33"/>
      <c r="O406" s="33"/>
      <c r="P406" s="33"/>
      <c r="Q406" s="33"/>
      <c r="R406" s="33"/>
      <c r="S406" s="33"/>
      <c r="T406" s="33"/>
      <c r="U406" s="33"/>
      <c r="V406" s="33"/>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c r="CE406" s="33"/>
      <c r="CF406" s="33"/>
      <c r="CG406" s="33"/>
      <c r="CH406" s="33"/>
      <c r="CI406" s="33"/>
      <c r="CJ406" s="33"/>
      <c r="CK406" s="33"/>
      <c r="CL406" s="33"/>
      <c r="CM406" s="33"/>
      <c r="CN406" s="33"/>
      <c r="CO406" s="33"/>
      <c r="CP406" s="33"/>
      <c r="CQ406" s="33"/>
      <c r="CR406" s="33"/>
      <c r="CS406" s="33"/>
      <c r="CT406" s="33"/>
      <c r="CU406" s="33"/>
      <c r="CV406" s="33"/>
      <c r="CW406" s="33"/>
      <c r="CX406" s="33"/>
      <c r="CY406" s="33"/>
      <c r="CZ406" s="33"/>
      <c r="DA406" s="33"/>
      <c r="DB406" s="33"/>
      <c r="DC406" s="33"/>
      <c r="DD406" s="33"/>
      <c r="DE406" s="82"/>
      <c r="DR406" s="169"/>
      <c r="EI406" s="169"/>
      <c r="FV406" s="169"/>
      <c r="FX406" s="33"/>
      <c r="FY406" s="33"/>
      <c r="FZ406" s="33"/>
      <c r="GF406" s="169"/>
      <c r="GP406" s="0"/>
      <c r="GV406" s="169"/>
    </row>
    <row r="407" s="81" customFormat="true" ht="12.75" hidden="false" customHeight="false" outlineLevel="0" collapsed="false">
      <c r="A407" s="85"/>
      <c r="B407" s="85"/>
      <c r="C407" s="33"/>
      <c r="D407" s="33"/>
      <c r="E407" s="33"/>
      <c r="F407" s="33"/>
      <c r="G407" s="33"/>
      <c r="H407" s="33"/>
      <c r="I407" s="33"/>
      <c r="J407" s="33"/>
      <c r="K407" s="33"/>
      <c r="L407" s="82"/>
      <c r="M407" s="36"/>
      <c r="N407" s="33"/>
      <c r="O407" s="33"/>
      <c r="P407" s="33"/>
      <c r="Q407" s="33"/>
      <c r="R407" s="33"/>
      <c r="S407" s="33"/>
      <c r="T407" s="33"/>
      <c r="U407" s="33"/>
      <c r="V407" s="33"/>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c r="CE407" s="33"/>
      <c r="CF407" s="33"/>
      <c r="CG407" s="33"/>
      <c r="CH407" s="33"/>
      <c r="CI407" s="33"/>
      <c r="CJ407" s="33"/>
      <c r="CK407" s="33"/>
      <c r="CL407" s="33"/>
      <c r="CM407" s="33"/>
      <c r="CN407" s="33"/>
      <c r="CO407" s="33"/>
      <c r="CP407" s="33"/>
      <c r="CQ407" s="33"/>
      <c r="CR407" s="33"/>
      <c r="CS407" s="33"/>
      <c r="CT407" s="33"/>
      <c r="CU407" s="33"/>
      <c r="CV407" s="33"/>
      <c r="CW407" s="33"/>
      <c r="CX407" s="33"/>
      <c r="CY407" s="33"/>
      <c r="CZ407" s="33"/>
      <c r="DA407" s="33"/>
      <c r="DB407" s="33"/>
      <c r="DC407" s="33"/>
      <c r="DD407" s="33"/>
      <c r="DE407" s="82"/>
      <c r="DR407" s="169"/>
      <c r="EI407" s="169"/>
      <c r="FV407" s="169"/>
      <c r="FX407" s="33"/>
      <c r="FY407" s="33"/>
      <c r="FZ407" s="33"/>
      <c r="GF407" s="169"/>
      <c r="GP407" s="0"/>
      <c r="GV407" s="169"/>
    </row>
    <row r="408" s="81" customFormat="true" ht="12.75" hidden="false" customHeight="false" outlineLevel="0" collapsed="false">
      <c r="A408" s="85"/>
      <c r="B408" s="85"/>
      <c r="C408" s="33"/>
      <c r="D408" s="33"/>
      <c r="E408" s="33"/>
      <c r="F408" s="33"/>
      <c r="G408" s="33"/>
      <c r="H408" s="33"/>
      <c r="I408" s="33"/>
      <c r="J408" s="33"/>
      <c r="K408" s="33"/>
      <c r="L408" s="82"/>
      <c r="M408" s="36"/>
      <c r="N408" s="33"/>
      <c r="O408" s="33"/>
      <c r="P408" s="33"/>
      <c r="Q408" s="33"/>
      <c r="R408" s="33"/>
      <c r="S408" s="33"/>
      <c r="T408" s="33"/>
      <c r="U408" s="33"/>
      <c r="V408" s="33"/>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c r="CE408" s="33"/>
      <c r="CF408" s="33"/>
      <c r="CG408" s="33"/>
      <c r="CH408" s="33"/>
      <c r="CI408" s="33"/>
      <c r="CJ408" s="33"/>
      <c r="CK408" s="33"/>
      <c r="CL408" s="33"/>
      <c r="CM408" s="33"/>
      <c r="CN408" s="33"/>
      <c r="CO408" s="33"/>
      <c r="CP408" s="33"/>
      <c r="CQ408" s="33"/>
      <c r="CR408" s="33"/>
      <c r="CS408" s="33"/>
      <c r="CT408" s="33"/>
      <c r="CU408" s="33"/>
      <c r="CV408" s="33"/>
      <c r="CW408" s="33"/>
      <c r="CX408" s="33"/>
      <c r="CY408" s="33"/>
      <c r="CZ408" s="33"/>
      <c r="DA408" s="33"/>
      <c r="DB408" s="33"/>
      <c r="DC408" s="33"/>
      <c r="DD408" s="33"/>
      <c r="DE408" s="82"/>
      <c r="DR408" s="169"/>
      <c r="EI408" s="169"/>
      <c r="FV408" s="169"/>
      <c r="FX408" s="33"/>
      <c r="FY408" s="33"/>
      <c r="FZ408" s="33"/>
      <c r="GF408" s="169"/>
      <c r="GP408" s="0"/>
      <c r="GV408" s="169"/>
    </row>
    <row r="409" s="81" customFormat="true" ht="12.75" hidden="false" customHeight="false" outlineLevel="0" collapsed="false">
      <c r="A409" s="85"/>
      <c r="B409" s="85"/>
      <c r="C409" s="33"/>
      <c r="D409" s="33"/>
      <c r="E409" s="33"/>
      <c r="F409" s="33"/>
      <c r="G409" s="33"/>
      <c r="H409" s="33"/>
      <c r="I409" s="33"/>
      <c r="J409" s="33"/>
      <c r="K409" s="33"/>
      <c r="L409" s="82"/>
      <c r="M409" s="36"/>
      <c r="N409" s="33"/>
      <c r="O409" s="33"/>
      <c r="P409" s="33"/>
      <c r="Q409" s="33"/>
      <c r="R409" s="33"/>
      <c r="S409" s="33"/>
      <c r="T409" s="33"/>
      <c r="U409" s="33"/>
      <c r="V409" s="33"/>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c r="CE409" s="33"/>
      <c r="CF409" s="33"/>
      <c r="CG409" s="33"/>
      <c r="CH409" s="33"/>
      <c r="CI409" s="33"/>
      <c r="CJ409" s="33"/>
      <c r="CK409" s="33"/>
      <c r="CL409" s="33"/>
      <c r="CM409" s="33"/>
      <c r="CN409" s="33"/>
      <c r="CO409" s="33"/>
      <c r="CP409" s="33"/>
      <c r="CQ409" s="33"/>
      <c r="CR409" s="33"/>
      <c r="CS409" s="33"/>
      <c r="CT409" s="33"/>
      <c r="CU409" s="33"/>
      <c r="CV409" s="33"/>
      <c r="CW409" s="33"/>
      <c r="CX409" s="33"/>
      <c r="CY409" s="33"/>
      <c r="CZ409" s="33"/>
      <c r="DA409" s="33"/>
      <c r="DB409" s="33"/>
      <c r="DC409" s="33"/>
      <c r="DD409" s="33"/>
      <c r="DE409" s="82"/>
      <c r="DR409" s="169"/>
      <c r="EI409" s="169"/>
      <c r="FV409" s="169"/>
      <c r="FX409" s="33"/>
      <c r="FY409" s="33"/>
      <c r="FZ409" s="33"/>
      <c r="GF409" s="169"/>
      <c r="GP409" s="0"/>
      <c r="GV409" s="169"/>
    </row>
    <row r="410" s="81" customFormat="true" ht="12.75" hidden="false" customHeight="false" outlineLevel="0" collapsed="false">
      <c r="A410" s="85"/>
      <c r="B410" s="85"/>
      <c r="C410" s="33"/>
      <c r="D410" s="33"/>
      <c r="E410" s="33"/>
      <c r="F410" s="33"/>
      <c r="G410" s="33"/>
      <c r="H410" s="33"/>
      <c r="I410" s="33"/>
      <c r="J410" s="33"/>
      <c r="K410" s="33"/>
      <c r="L410" s="82"/>
      <c r="M410" s="36"/>
      <c r="N410" s="33"/>
      <c r="O410" s="33"/>
      <c r="P410" s="33"/>
      <c r="Q410" s="33"/>
      <c r="R410" s="33"/>
      <c r="S410" s="33"/>
      <c r="T410" s="33"/>
      <c r="U410" s="33"/>
      <c r="V410" s="33"/>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c r="CE410" s="33"/>
      <c r="CF410" s="33"/>
      <c r="CG410" s="33"/>
      <c r="CH410" s="33"/>
      <c r="CI410" s="33"/>
      <c r="CJ410" s="33"/>
      <c r="CK410" s="33"/>
      <c r="CL410" s="33"/>
      <c r="CM410" s="33"/>
      <c r="CN410" s="33"/>
      <c r="CO410" s="33"/>
      <c r="CP410" s="33"/>
      <c r="CQ410" s="33"/>
      <c r="CR410" s="33"/>
      <c r="CS410" s="33"/>
      <c r="CT410" s="33"/>
      <c r="CU410" s="33"/>
      <c r="CV410" s="33"/>
      <c r="CW410" s="33"/>
      <c r="CX410" s="33"/>
      <c r="CY410" s="33"/>
      <c r="CZ410" s="33"/>
      <c r="DA410" s="33"/>
      <c r="DB410" s="33"/>
      <c r="DC410" s="33"/>
      <c r="DD410" s="33"/>
      <c r="DE410" s="82"/>
      <c r="DR410" s="169"/>
      <c r="EI410" s="169"/>
      <c r="FV410" s="169"/>
      <c r="FX410" s="33"/>
      <c r="FY410" s="33"/>
      <c r="FZ410" s="33"/>
      <c r="GF410" s="169"/>
      <c r="GP410" s="0"/>
      <c r="GV410" s="169"/>
    </row>
    <row r="411" s="81" customFormat="true" ht="12.75" hidden="false" customHeight="false" outlineLevel="0" collapsed="false">
      <c r="A411" s="85"/>
      <c r="B411" s="85"/>
      <c r="C411" s="33"/>
      <c r="D411" s="33"/>
      <c r="E411" s="33"/>
      <c r="F411" s="33"/>
      <c r="G411" s="33"/>
      <c r="H411" s="33"/>
      <c r="I411" s="33"/>
      <c r="J411" s="33"/>
      <c r="K411" s="33"/>
      <c r="L411" s="82"/>
      <c r="M411" s="36"/>
      <c r="N411" s="33"/>
      <c r="O411" s="33"/>
      <c r="P411" s="33"/>
      <c r="Q411" s="33"/>
      <c r="R411" s="33"/>
      <c r="S411" s="33"/>
      <c r="T411" s="33"/>
      <c r="U411" s="33"/>
      <c r="V411" s="33"/>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c r="CE411" s="33"/>
      <c r="CF411" s="33"/>
      <c r="CG411" s="33"/>
      <c r="CH411" s="33"/>
      <c r="CI411" s="33"/>
      <c r="CJ411" s="33"/>
      <c r="CK411" s="33"/>
      <c r="CL411" s="33"/>
      <c r="CM411" s="33"/>
      <c r="CN411" s="33"/>
      <c r="CO411" s="33"/>
      <c r="CP411" s="33"/>
      <c r="CQ411" s="33"/>
      <c r="CR411" s="33"/>
      <c r="CS411" s="33"/>
      <c r="CT411" s="33"/>
      <c r="CU411" s="33"/>
      <c r="CV411" s="33"/>
      <c r="CW411" s="33"/>
      <c r="CX411" s="33"/>
      <c r="CY411" s="33"/>
      <c r="CZ411" s="33"/>
      <c r="DA411" s="33"/>
      <c r="DB411" s="33"/>
      <c r="DC411" s="33"/>
      <c r="DD411" s="33"/>
      <c r="DE411" s="82"/>
      <c r="DR411" s="169"/>
      <c r="EI411" s="169"/>
      <c r="FV411" s="169"/>
      <c r="FX411" s="33"/>
      <c r="FY411" s="33"/>
      <c r="FZ411" s="33"/>
      <c r="GF411" s="169"/>
      <c r="GP411" s="0"/>
      <c r="GV411" s="169"/>
    </row>
    <row r="412" s="81" customFormat="true" ht="12.75" hidden="false" customHeight="false" outlineLevel="0" collapsed="false">
      <c r="A412" s="85"/>
      <c r="B412" s="85"/>
      <c r="C412" s="33"/>
      <c r="D412" s="33"/>
      <c r="E412" s="33"/>
      <c r="F412" s="33"/>
      <c r="G412" s="33"/>
      <c r="H412" s="33"/>
      <c r="I412" s="33"/>
      <c r="J412" s="33"/>
      <c r="K412" s="33"/>
      <c r="L412" s="82"/>
      <c r="M412" s="36"/>
      <c r="N412" s="33"/>
      <c r="O412" s="33"/>
      <c r="P412" s="33"/>
      <c r="Q412" s="33"/>
      <c r="R412" s="33"/>
      <c r="S412" s="33"/>
      <c r="T412" s="33"/>
      <c r="U412" s="33"/>
      <c r="V412" s="33"/>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c r="CE412" s="33"/>
      <c r="CF412" s="33"/>
      <c r="CG412" s="33"/>
      <c r="CH412" s="33"/>
      <c r="CI412" s="33"/>
      <c r="CJ412" s="33"/>
      <c r="CK412" s="33"/>
      <c r="CL412" s="33"/>
      <c r="CM412" s="33"/>
      <c r="CN412" s="33"/>
      <c r="CO412" s="33"/>
      <c r="CP412" s="33"/>
      <c r="CQ412" s="33"/>
      <c r="CR412" s="33"/>
      <c r="CS412" s="33"/>
      <c r="CT412" s="33"/>
      <c r="CU412" s="33"/>
      <c r="CV412" s="33"/>
      <c r="CW412" s="33"/>
      <c r="CX412" s="33"/>
      <c r="CY412" s="33"/>
      <c r="CZ412" s="33"/>
      <c r="DA412" s="33"/>
      <c r="DB412" s="33"/>
      <c r="DC412" s="33"/>
      <c r="DD412" s="33"/>
      <c r="DE412" s="82"/>
      <c r="DR412" s="169"/>
      <c r="EI412" s="169"/>
      <c r="FV412" s="169"/>
      <c r="FX412" s="33"/>
      <c r="FY412" s="33"/>
      <c r="FZ412" s="33"/>
      <c r="GF412" s="169"/>
      <c r="GP412" s="0"/>
      <c r="GV412" s="169"/>
    </row>
    <row r="413" s="81" customFormat="true" ht="12.75" hidden="false" customHeight="false" outlineLevel="0" collapsed="false">
      <c r="A413" s="85"/>
      <c r="B413" s="85"/>
      <c r="C413" s="33"/>
      <c r="D413" s="33"/>
      <c r="E413" s="33"/>
      <c r="F413" s="33"/>
      <c r="G413" s="33"/>
      <c r="H413" s="33"/>
      <c r="I413" s="33"/>
      <c r="J413" s="33"/>
      <c r="K413" s="33"/>
      <c r="L413" s="82"/>
      <c r="M413" s="36"/>
      <c r="N413" s="33"/>
      <c r="O413" s="33"/>
      <c r="P413" s="33"/>
      <c r="Q413" s="33"/>
      <c r="R413" s="33"/>
      <c r="S413" s="3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82"/>
      <c r="DR413" s="169"/>
      <c r="EI413" s="169"/>
      <c r="FV413" s="169"/>
      <c r="FX413" s="33"/>
      <c r="FY413" s="33"/>
      <c r="FZ413" s="33"/>
      <c r="GF413" s="169"/>
      <c r="GP413" s="0"/>
      <c r="GV413" s="169"/>
    </row>
    <row r="414" s="81" customFormat="true" ht="12.75" hidden="false" customHeight="false" outlineLevel="0" collapsed="false">
      <c r="A414" s="85"/>
      <c r="B414" s="85"/>
      <c r="C414" s="33"/>
      <c r="D414" s="33"/>
      <c r="E414" s="33"/>
      <c r="F414" s="33"/>
      <c r="G414" s="33"/>
      <c r="H414" s="33"/>
      <c r="I414" s="33"/>
      <c r="J414" s="33"/>
      <c r="K414" s="33"/>
      <c r="L414" s="82"/>
      <c r="M414" s="36"/>
      <c r="N414" s="33"/>
      <c r="O414" s="33"/>
      <c r="P414" s="33"/>
      <c r="Q414" s="33"/>
      <c r="R414" s="33"/>
      <c r="S414" s="33"/>
      <c r="T414" s="33"/>
      <c r="U414" s="33"/>
      <c r="V414" s="33"/>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c r="CE414" s="33"/>
      <c r="CF414" s="33"/>
      <c r="CG414" s="33"/>
      <c r="CH414" s="33"/>
      <c r="CI414" s="33"/>
      <c r="CJ414" s="33"/>
      <c r="CK414" s="33"/>
      <c r="CL414" s="33"/>
      <c r="CM414" s="33"/>
      <c r="CN414" s="33"/>
      <c r="CO414" s="33"/>
      <c r="CP414" s="33"/>
      <c r="CQ414" s="33"/>
      <c r="CR414" s="33"/>
      <c r="CS414" s="33"/>
      <c r="CT414" s="33"/>
      <c r="CU414" s="33"/>
      <c r="CV414" s="33"/>
      <c r="CW414" s="33"/>
      <c r="CX414" s="33"/>
      <c r="CY414" s="33"/>
      <c r="CZ414" s="33"/>
      <c r="DA414" s="33"/>
      <c r="DB414" s="33"/>
      <c r="DC414" s="33"/>
      <c r="DD414" s="33"/>
      <c r="DE414" s="82"/>
      <c r="DR414" s="169"/>
      <c r="EI414" s="169"/>
      <c r="FV414" s="169"/>
      <c r="FX414" s="33"/>
      <c r="FY414" s="33"/>
      <c r="FZ414" s="33"/>
      <c r="GF414" s="169"/>
      <c r="GP414" s="0"/>
      <c r="GV414" s="169"/>
    </row>
    <row r="415" s="81" customFormat="true" ht="12.75" hidden="false" customHeight="false" outlineLevel="0" collapsed="false">
      <c r="A415" s="85"/>
      <c r="B415" s="85"/>
      <c r="C415" s="33"/>
      <c r="D415" s="33"/>
      <c r="E415" s="33"/>
      <c r="F415" s="33"/>
      <c r="G415" s="33"/>
      <c r="H415" s="33"/>
      <c r="I415" s="33"/>
      <c r="J415" s="33"/>
      <c r="K415" s="33"/>
      <c r="L415" s="82"/>
      <c r="M415" s="36"/>
      <c r="N415" s="33"/>
      <c r="O415" s="33"/>
      <c r="P415" s="33"/>
      <c r="Q415" s="33"/>
      <c r="R415" s="33"/>
      <c r="S415" s="33"/>
      <c r="T415" s="33"/>
      <c r="U415" s="33"/>
      <c r="V415" s="33"/>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c r="CE415" s="33"/>
      <c r="CF415" s="33"/>
      <c r="CG415" s="33"/>
      <c r="CH415" s="33"/>
      <c r="CI415" s="33"/>
      <c r="CJ415" s="33"/>
      <c r="CK415" s="33"/>
      <c r="CL415" s="33"/>
      <c r="CM415" s="33"/>
      <c r="CN415" s="33"/>
      <c r="CO415" s="33"/>
      <c r="CP415" s="33"/>
      <c r="CQ415" s="33"/>
      <c r="CR415" s="33"/>
      <c r="CS415" s="33"/>
      <c r="CT415" s="33"/>
      <c r="CU415" s="33"/>
      <c r="CV415" s="33"/>
      <c r="CW415" s="33"/>
      <c r="CX415" s="33"/>
      <c r="CY415" s="33"/>
      <c r="CZ415" s="33"/>
      <c r="DA415" s="33"/>
      <c r="DB415" s="33"/>
      <c r="DC415" s="33"/>
      <c r="DD415" s="33"/>
      <c r="DE415" s="82"/>
      <c r="DR415" s="169"/>
      <c r="EI415" s="169"/>
      <c r="FV415" s="169"/>
      <c r="FX415" s="33"/>
      <c r="FY415" s="33"/>
      <c r="FZ415" s="33"/>
      <c r="GF415" s="169"/>
      <c r="GP415" s="0"/>
      <c r="GV415" s="169"/>
    </row>
    <row r="416" s="81" customFormat="true" ht="12.75" hidden="false" customHeight="false" outlineLevel="0" collapsed="false">
      <c r="A416" s="85"/>
      <c r="B416" s="85"/>
      <c r="C416" s="33"/>
      <c r="D416" s="33"/>
      <c r="E416" s="33"/>
      <c r="F416" s="33"/>
      <c r="G416" s="33"/>
      <c r="H416" s="33"/>
      <c r="I416" s="33"/>
      <c r="J416" s="33"/>
      <c r="K416" s="33"/>
      <c r="L416" s="82"/>
      <c r="M416" s="36"/>
      <c r="N416" s="33"/>
      <c r="O416" s="33"/>
      <c r="P416" s="33"/>
      <c r="Q416" s="33"/>
      <c r="R416" s="33"/>
      <c r="S416" s="33"/>
      <c r="T416" s="33"/>
      <c r="U416" s="33"/>
      <c r="V416" s="33"/>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c r="CE416" s="33"/>
      <c r="CF416" s="33"/>
      <c r="CG416" s="33"/>
      <c r="CH416" s="33"/>
      <c r="CI416" s="33"/>
      <c r="CJ416" s="33"/>
      <c r="CK416" s="33"/>
      <c r="CL416" s="33"/>
      <c r="CM416" s="33"/>
      <c r="CN416" s="33"/>
      <c r="CO416" s="33"/>
      <c r="CP416" s="33"/>
      <c r="CQ416" s="33"/>
      <c r="CR416" s="33"/>
      <c r="CS416" s="33"/>
      <c r="CT416" s="33"/>
      <c r="CU416" s="33"/>
      <c r="CV416" s="33"/>
      <c r="CW416" s="33"/>
      <c r="CX416" s="33"/>
      <c r="CY416" s="33"/>
      <c r="CZ416" s="33"/>
      <c r="DA416" s="33"/>
      <c r="DB416" s="33"/>
      <c r="DC416" s="33"/>
      <c r="DD416" s="33"/>
      <c r="DE416" s="82"/>
      <c r="DR416" s="169"/>
      <c r="EI416" s="169"/>
      <c r="FV416" s="169"/>
      <c r="FX416" s="33"/>
      <c r="FY416" s="33"/>
      <c r="FZ416" s="33"/>
      <c r="GF416" s="169"/>
      <c r="GP416" s="0"/>
      <c r="GV416" s="169"/>
    </row>
    <row r="417" s="81" customFormat="true" ht="12.75" hidden="false" customHeight="false" outlineLevel="0" collapsed="false">
      <c r="A417" s="85"/>
      <c r="B417" s="85"/>
      <c r="C417" s="33"/>
      <c r="D417" s="33"/>
      <c r="E417" s="33"/>
      <c r="F417" s="33"/>
      <c r="G417" s="33"/>
      <c r="H417" s="33"/>
      <c r="I417" s="33"/>
      <c r="J417" s="33"/>
      <c r="K417" s="33"/>
      <c r="L417" s="82"/>
      <c r="M417" s="36"/>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82"/>
      <c r="DR417" s="169"/>
      <c r="EI417" s="169"/>
      <c r="FV417" s="169"/>
      <c r="FX417" s="33"/>
      <c r="FY417" s="33"/>
      <c r="FZ417" s="33"/>
      <c r="GF417" s="169"/>
      <c r="GP417" s="0"/>
      <c r="GV417" s="169"/>
    </row>
    <row r="418" s="81" customFormat="true" ht="12.75" hidden="false" customHeight="false" outlineLevel="0" collapsed="false">
      <c r="A418" s="85"/>
      <c r="B418" s="85"/>
      <c r="C418" s="33"/>
      <c r="D418" s="33"/>
      <c r="E418" s="33"/>
      <c r="F418" s="33"/>
      <c r="G418" s="33"/>
      <c r="H418" s="33"/>
      <c r="I418" s="33"/>
      <c r="J418" s="33"/>
      <c r="K418" s="33"/>
      <c r="L418" s="82"/>
      <c r="M418" s="36"/>
      <c r="N418" s="33"/>
      <c r="O418" s="33"/>
      <c r="P418" s="33"/>
      <c r="Q418" s="33"/>
      <c r="R418" s="33"/>
      <c r="S418" s="33"/>
      <c r="T418" s="33"/>
      <c r="U418" s="33"/>
      <c r="V418" s="33"/>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c r="CE418" s="33"/>
      <c r="CF418" s="33"/>
      <c r="CG418" s="33"/>
      <c r="CH418" s="33"/>
      <c r="CI418" s="33"/>
      <c r="CJ418" s="33"/>
      <c r="CK418" s="33"/>
      <c r="CL418" s="33"/>
      <c r="CM418" s="33"/>
      <c r="CN418" s="33"/>
      <c r="CO418" s="33"/>
      <c r="CP418" s="33"/>
      <c r="CQ418" s="33"/>
      <c r="CR418" s="33"/>
      <c r="CS418" s="33"/>
      <c r="CT418" s="33"/>
      <c r="CU418" s="33"/>
      <c r="CV418" s="33"/>
      <c r="CW418" s="33"/>
      <c r="CX418" s="33"/>
      <c r="CY418" s="33"/>
      <c r="CZ418" s="33"/>
      <c r="DA418" s="33"/>
      <c r="DB418" s="33"/>
      <c r="DC418" s="33"/>
      <c r="DD418" s="33"/>
      <c r="DE418" s="82"/>
      <c r="DR418" s="169"/>
      <c r="EI418" s="169"/>
      <c r="FV418" s="169"/>
      <c r="FX418" s="33"/>
      <c r="FY418" s="33"/>
      <c r="FZ418" s="33"/>
      <c r="GF418" s="169"/>
      <c r="GP418" s="0"/>
      <c r="GV418" s="169"/>
    </row>
    <row r="419" s="81" customFormat="true" ht="12.75" hidden="false" customHeight="false" outlineLevel="0" collapsed="false">
      <c r="A419" s="85"/>
      <c r="B419" s="85"/>
      <c r="C419" s="33"/>
      <c r="D419" s="33"/>
      <c r="E419" s="33"/>
      <c r="F419" s="33"/>
      <c r="G419" s="33"/>
      <c r="H419" s="33"/>
      <c r="I419" s="33"/>
      <c r="J419" s="33"/>
      <c r="K419" s="33"/>
      <c r="L419" s="82"/>
      <c r="M419" s="36"/>
      <c r="N419" s="33"/>
      <c r="O419" s="33"/>
      <c r="P419" s="33"/>
      <c r="Q419" s="33"/>
      <c r="R419" s="33"/>
      <c r="S419" s="33"/>
      <c r="T419" s="33"/>
      <c r="U419" s="33"/>
      <c r="V419" s="33"/>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c r="CE419" s="33"/>
      <c r="CF419" s="33"/>
      <c r="CG419" s="33"/>
      <c r="CH419" s="33"/>
      <c r="CI419" s="33"/>
      <c r="CJ419" s="33"/>
      <c r="CK419" s="33"/>
      <c r="CL419" s="33"/>
      <c r="CM419" s="33"/>
      <c r="CN419" s="33"/>
      <c r="CO419" s="33"/>
      <c r="CP419" s="33"/>
      <c r="CQ419" s="33"/>
      <c r="CR419" s="33"/>
      <c r="CS419" s="33"/>
      <c r="CT419" s="33"/>
      <c r="CU419" s="33"/>
      <c r="CV419" s="33"/>
      <c r="CW419" s="33"/>
      <c r="CX419" s="33"/>
      <c r="CY419" s="33"/>
      <c r="CZ419" s="33"/>
      <c r="DA419" s="33"/>
      <c r="DB419" s="33"/>
      <c r="DC419" s="33"/>
      <c r="DD419" s="33"/>
      <c r="DE419" s="82"/>
      <c r="DR419" s="169"/>
      <c r="EI419" s="169"/>
      <c r="FV419" s="169"/>
      <c r="FX419" s="33"/>
      <c r="FY419" s="33"/>
      <c r="FZ419" s="33"/>
      <c r="GF419" s="169"/>
      <c r="GP419" s="0"/>
      <c r="GV419" s="169"/>
    </row>
    <row r="420" s="81" customFormat="true" ht="12.75" hidden="false" customHeight="false" outlineLevel="0" collapsed="false">
      <c r="A420" s="85"/>
      <c r="B420" s="85"/>
      <c r="C420" s="33"/>
      <c r="D420" s="33"/>
      <c r="E420" s="33"/>
      <c r="F420" s="33"/>
      <c r="G420" s="33"/>
      <c r="H420" s="33"/>
      <c r="I420" s="33"/>
      <c r="J420" s="33"/>
      <c r="K420" s="33"/>
      <c r="L420" s="82"/>
      <c r="M420" s="36"/>
      <c r="N420" s="33"/>
      <c r="O420" s="33"/>
      <c r="P420" s="33"/>
      <c r="Q420" s="33"/>
      <c r="R420" s="33"/>
      <c r="S420" s="33"/>
      <c r="T420" s="33"/>
      <c r="U420" s="33"/>
      <c r="V420" s="33"/>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c r="CE420" s="33"/>
      <c r="CF420" s="33"/>
      <c r="CG420" s="33"/>
      <c r="CH420" s="33"/>
      <c r="CI420" s="33"/>
      <c r="CJ420" s="33"/>
      <c r="CK420" s="33"/>
      <c r="CL420" s="33"/>
      <c r="CM420" s="33"/>
      <c r="CN420" s="33"/>
      <c r="CO420" s="33"/>
      <c r="CP420" s="33"/>
      <c r="CQ420" s="33"/>
      <c r="CR420" s="33"/>
      <c r="CS420" s="33"/>
      <c r="CT420" s="33"/>
      <c r="CU420" s="33"/>
      <c r="CV420" s="33"/>
      <c r="CW420" s="33"/>
      <c r="CX420" s="33"/>
      <c r="CY420" s="33"/>
      <c r="CZ420" s="33"/>
      <c r="DA420" s="33"/>
      <c r="DB420" s="33"/>
      <c r="DC420" s="33"/>
      <c r="DD420" s="33"/>
      <c r="DE420" s="82"/>
      <c r="DR420" s="169"/>
      <c r="EI420" s="169"/>
      <c r="FV420" s="169"/>
      <c r="FX420" s="33"/>
      <c r="FY420" s="33"/>
      <c r="FZ420" s="33"/>
      <c r="GF420" s="169"/>
      <c r="GP420" s="0"/>
      <c r="GV420" s="169"/>
    </row>
    <row r="421" s="81" customFormat="true" ht="12.75" hidden="false" customHeight="false" outlineLevel="0" collapsed="false">
      <c r="A421" s="85"/>
      <c r="B421" s="85"/>
      <c r="C421" s="33"/>
      <c r="D421" s="33"/>
      <c r="E421" s="33"/>
      <c r="F421" s="33"/>
      <c r="G421" s="33"/>
      <c r="H421" s="33"/>
      <c r="I421" s="33"/>
      <c r="J421" s="33"/>
      <c r="K421" s="33"/>
      <c r="L421" s="82"/>
      <c r="M421" s="36"/>
      <c r="N421" s="33"/>
      <c r="O421" s="33"/>
      <c r="P421" s="33"/>
      <c r="Q421" s="33"/>
      <c r="R421" s="33"/>
      <c r="S421" s="33"/>
      <c r="T421" s="33"/>
      <c r="U421" s="33"/>
      <c r="V421" s="33"/>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c r="CE421" s="33"/>
      <c r="CF421" s="33"/>
      <c r="CG421" s="33"/>
      <c r="CH421" s="33"/>
      <c r="CI421" s="33"/>
      <c r="CJ421" s="33"/>
      <c r="CK421" s="33"/>
      <c r="CL421" s="33"/>
      <c r="CM421" s="33"/>
      <c r="CN421" s="33"/>
      <c r="CO421" s="33"/>
      <c r="CP421" s="33"/>
      <c r="CQ421" s="33"/>
      <c r="CR421" s="33"/>
      <c r="CS421" s="33"/>
      <c r="CT421" s="33"/>
      <c r="CU421" s="33"/>
      <c r="CV421" s="33"/>
      <c r="CW421" s="33"/>
      <c r="CX421" s="33"/>
      <c r="CY421" s="33"/>
      <c r="CZ421" s="33"/>
      <c r="DA421" s="33"/>
      <c r="DB421" s="33"/>
      <c r="DC421" s="33"/>
      <c r="DD421" s="33"/>
      <c r="DE421" s="82"/>
      <c r="DR421" s="169"/>
      <c r="EI421" s="169"/>
      <c r="FV421" s="169"/>
      <c r="FX421" s="33"/>
      <c r="FY421" s="33"/>
      <c r="FZ421" s="33"/>
      <c r="GF421" s="169"/>
      <c r="GP421" s="0"/>
      <c r="GV421" s="169"/>
    </row>
    <row r="422" s="81" customFormat="true" ht="12.75" hidden="false" customHeight="false" outlineLevel="0" collapsed="false">
      <c r="A422" s="85"/>
      <c r="B422" s="85"/>
      <c r="C422" s="33"/>
      <c r="D422" s="33"/>
      <c r="E422" s="33"/>
      <c r="F422" s="33"/>
      <c r="G422" s="33"/>
      <c r="H422" s="33"/>
      <c r="I422" s="33"/>
      <c r="J422" s="33"/>
      <c r="K422" s="33"/>
      <c r="L422" s="82"/>
      <c r="M422" s="36"/>
      <c r="N422" s="33"/>
      <c r="O422" s="33"/>
      <c r="P422" s="33"/>
      <c r="Q422" s="33"/>
      <c r="R422" s="33"/>
      <c r="S422" s="33"/>
      <c r="T422" s="33"/>
      <c r="U422" s="33"/>
      <c r="V422" s="33"/>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c r="CE422" s="33"/>
      <c r="CF422" s="33"/>
      <c r="CG422" s="33"/>
      <c r="CH422" s="33"/>
      <c r="CI422" s="33"/>
      <c r="CJ422" s="33"/>
      <c r="CK422" s="33"/>
      <c r="CL422" s="33"/>
      <c r="CM422" s="33"/>
      <c r="CN422" s="33"/>
      <c r="CO422" s="33"/>
      <c r="CP422" s="33"/>
      <c r="CQ422" s="33"/>
      <c r="CR422" s="33"/>
      <c r="CS422" s="33"/>
      <c r="CT422" s="33"/>
      <c r="CU422" s="33"/>
      <c r="CV422" s="33"/>
      <c r="CW422" s="33"/>
      <c r="CX422" s="33"/>
      <c r="CY422" s="33"/>
      <c r="CZ422" s="33"/>
      <c r="DA422" s="33"/>
      <c r="DB422" s="33"/>
      <c r="DC422" s="33"/>
      <c r="DD422" s="33"/>
      <c r="DE422" s="82"/>
      <c r="DR422" s="169"/>
      <c r="EI422" s="169"/>
      <c r="FV422" s="169"/>
      <c r="FX422" s="33"/>
      <c r="FY422" s="33"/>
      <c r="FZ422" s="33"/>
      <c r="GF422" s="169"/>
      <c r="GP422" s="0"/>
      <c r="GV422" s="169"/>
    </row>
    <row r="423" s="81" customFormat="true" ht="12.75" hidden="false" customHeight="false" outlineLevel="0" collapsed="false">
      <c r="A423" s="85"/>
      <c r="B423" s="85"/>
      <c r="C423" s="33"/>
      <c r="D423" s="33"/>
      <c r="E423" s="33"/>
      <c r="F423" s="33"/>
      <c r="G423" s="33"/>
      <c r="H423" s="33"/>
      <c r="I423" s="33"/>
      <c r="J423" s="33"/>
      <c r="K423" s="33"/>
      <c r="L423" s="82"/>
      <c r="M423" s="36"/>
      <c r="N423" s="33"/>
      <c r="O423" s="33"/>
      <c r="P423" s="33"/>
      <c r="Q423" s="33"/>
      <c r="R423" s="33"/>
      <c r="S423" s="33"/>
      <c r="T423" s="33"/>
      <c r="U423" s="33"/>
      <c r="V423" s="33"/>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c r="CE423" s="33"/>
      <c r="CF423" s="33"/>
      <c r="CG423" s="33"/>
      <c r="CH423" s="33"/>
      <c r="CI423" s="33"/>
      <c r="CJ423" s="33"/>
      <c r="CK423" s="33"/>
      <c r="CL423" s="33"/>
      <c r="CM423" s="33"/>
      <c r="CN423" s="33"/>
      <c r="CO423" s="33"/>
      <c r="CP423" s="33"/>
      <c r="CQ423" s="33"/>
      <c r="CR423" s="33"/>
      <c r="CS423" s="33"/>
      <c r="CT423" s="33"/>
      <c r="CU423" s="33"/>
      <c r="CV423" s="33"/>
      <c r="CW423" s="33"/>
      <c r="CX423" s="33"/>
      <c r="CY423" s="33"/>
      <c r="CZ423" s="33"/>
      <c r="DA423" s="33"/>
      <c r="DB423" s="33"/>
      <c r="DC423" s="33"/>
      <c r="DD423" s="33"/>
      <c r="DE423" s="82"/>
      <c r="DR423" s="169"/>
      <c r="EI423" s="169"/>
      <c r="FV423" s="169"/>
      <c r="FX423" s="33"/>
      <c r="FY423" s="33"/>
      <c r="FZ423" s="33"/>
      <c r="GF423" s="169"/>
      <c r="GP423" s="0"/>
      <c r="GV423" s="169"/>
    </row>
    <row r="424" s="81" customFormat="true" ht="12.75" hidden="false" customHeight="false" outlineLevel="0" collapsed="false">
      <c r="A424" s="85"/>
      <c r="B424" s="85"/>
      <c r="C424" s="33"/>
      <c r="D424" s="33"/>
      <c r="E424" s="33"/>
      <c r="F424" s="33"/>
      <c r="G424" s="33"/>
      <c r="H424" s="33"/>
      <c r="I424" s="33"/>
      <c r="J424" s="33"/>
      <c r="K424" s="33"/>
      <c r="L424" s="82"/>
      <c r="M424" s="36"/>
      <c r="N424" s="33"/>
      <c r="O424" s="33"/>
      <c r="P424" s="33"/>
      <c r="Q424" s="33"/>
      <c r="R424" s="33"/>
      <c r="S424" s="33"/>
      <c r="T424" s="33"/>
      <c r="U424" s="33"/>
      <c r="V424" s="33"/>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c r="CE424" s="33"/>
      <c r="CF424" s="33"/>
      <c r="CG424" s="33"/>
      <c r="CH424" s="33"/>
      <c r="CI424" s="33"/>
      <c r="CJ424" s="33"/>
      <c r="CK424" s="33"/>
      <c r="CL424" s="33"/>
      <c r="CM424" s="33"/>
      <c r="CN424" s="33"/>
      <c r="CO424" s="33"/>
      <c r="CP424" s="33"/>
      <c r="CQ424" s="33"/>
      <c r="CR424" s="33"/>
      <c r="CS424" s="33"/>
      <c r="CT424" s="33"/>
      <c r="CU424" s="33"/>
      <c r="CV424" s="33"/>
      <c r="CW424" s="33"/>
      <c r="CX424" s="33"/>
      <c r="CY424" s="33"/>
      <c r="CZ424" s="33"/>
      <c r="DA424" s="33"/>
      <c r="DB424" s="33"/>
      <c r="DC424" s="33"/>
      <c r="DD424" s="33"/>
      <c r="DE424" s="82"/>
      <c r="DR424" s="169"/>
      <c r="EI424" s="169"/>
      <c r="FV424" s="169"/>
      <c r="FX424" s="33"/>
      <c r="FY424" s="33"/>
      <c r="FZ424" s="33"/>
      <c r="GF424" s="169"/>
      <c r="GP424" s="0"/>
      <c r="GV424" s="169"/>
    </row>
    <row r="425" s="81" customFormat="true" ht="12.75" hidden="false" customHeight="false" outlineLevel="0" collapsed="false">
      <c r="A425" s="85"/>
      <c r="B425" s="85"/>
      <c r="C425" s="33"/>
      <c r="D425" s="33"/>
      <c r="E425" s="33"/>
      <c r="F425" s="33"/>
      <c r="G425" s="33"/>
      <c r="H425" s="33"/>
      <c r="I425" s="33"/>
      <c r="J425" s="33"/>
      <c r="K425" s="33"/>
      <c r="L425" s="82"/>
      <c r="M425" s="36"/>
      <c r="N425" s="33"/>
      <c r="O425" s="33"/>
      <c r="P425" s="33"/>
      <c r="Q425" s="33"/>
      <c r="R425" s="33"/>
      <c r="S425" s="33"/>
      <c r="T425" s="33"/>
      <c r="U425" s="33"/>
      <c r="V425" s="33"/>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c r="CE425" s="33"/>
      <c r="CF425" s="33"/>
      <c r="CG425" s="33"/>
      <c r="CH425" s="33"/>
      <c r="CI425" s="33"/>
      <c r="CJ425" s="33"/>
      <c r="CK425" s="33"/>
      <c r="CL425" s="33"/>
      <c r="CM425" s="33"/>
      <c r="CN425" s="33"/>
      <c r="CO425" s="33"/>
      <c r="CP425" s="33"/>
      <c r="CQ425" s="33"/>
      <c r="CR425" s="33"/>
      <c r="CS425" s="33"/>
      <c r="CT425" s="33"/>
      <c r="CU425" s="33"/>
      <c r="CV425" s="33"/>
      <c r="CW425" s="33"/>
      <c r="CX425" s="33"/>
      <c r="CY425" s="33"/>
      <c r="CZ425" s="33"/>
      <c r="DA425" s="33"/>
      <c r="DB425" s="33"/>
      <c r="DC425" s="33"/>
      <c r="DD425" s="33"/>
      <c r="DE425" s="82"/>
      <c r="DR425" s="169"/>
      <c r="EI425" s="169"/>
      <c r="FV425" s="169"/>
      <c r="FX425" s="33"/>
      <c r="FY425" s="33"/>
      <c r="FZ425" s="33"/>
      <c r="GF425" s="169"/>
      <c r="GP425" s="0"/>
      <c r="GV425" s="169"/>
    </row>
    <row r="426" s="81" customFormat="true" ht="12.75" hidden="false" customHeight="false" outlineLevel="0" collapsed="false">
      <c r="A426" s="85"/>
      <c r="B426" s="85"/>
      <c r="C426" s="33"/>
      <c r="D426" s="33"/>
      <c r="E426" s="33"/>
      <c r="F426" s="33"/>
      <c r="G426" s="33"/>
      <c r="H426" s="33"/>
      <c r="I426" s="33"/>
      <c r="J426" s="33"/>
      <c r="K426" s="33"/>
      <c r="L426" s="82"/>
      <c r="M426" s="36"/>
      <c r="N426" s="33"/>
      <c r="O426" s="33"/>
      <c r="P426" s="33"/>
      <c r="Q426" s="33"/>
      <c r="R426" s="33"/>
      <c r="S426" s="33"/>
      <c r="T426" s="33"/>
      <c r="U426" s="33"/>
      <c r="V426" s="33"/>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c r="CE426" s="33"/>
      <c r="CF426" s="33"/>
      <c r="CG426" s="33"/>
      <c r="CH426" s="33"/>
      <c r="CI426" s="33"/>
      <c r="CJ426" s="33"/>
      <c r="CK426" s="33"/>
      <c r="CL426" s="33"/>
      <c r="CM426" s="33"/>
      <c r="CN426" s="33"/>
      <c r="CO426" s="33"/>
      <c r="CP426" s="33"/>
      <c r="CQ426" s="33"/>
      <c r="CR426" s="33"/>
      <c r="CS426" s="33"/>
      <c r="CT426" s="33"/>
      <c r="CU426" s="33"/>
      <c r="CV426" s="33"/>
      <c r="CW426" s="33"/>
      <c r="CX426" s="33"/>
      <c r="CY426" s="33"/>
      <c r="CZ426" s="33"/>
      <c r="DA426" s="33"/>
      <c r="DB426" s="33"/>
      <c r="DC426" s="33"/>
      <c r="DD426" s="33"/>
      <c r="DE426" s="82"/>
      <c r="DR426" s="169"/>
      <c r="EI426" s="169"/>
      <c r="FV426" s="169"/>
      <c r="FX426" s="33"/>
      <c r="FY426" s="33"/>
      <c r="FZ426" s="33"/>
      <c r="GF426" s="169"/>
      <c r="GP426" s="0"/>
      <c r="GV426" s="169"/>
    </row>
    <row r="427" s="81" customFormat="true" ht="12.75" hidden="false" customHeight="false" outlineLevel="0" collapsed="false">
      <c r="A427" s="85"/>
      <c r="B427" s="85"/>
      <c r="C427" s="33"/>
      <c r="D427" s="33"/>
      <c r="E427" s="33"/>
      <c r="F427" s="33"/>
      <c r="G427" s="33"/>
      <c r="H427" s="33"/>
      <c r="I427" s="33"/>
      <c r="J427" s="33"/>
      <c r="K427" s="33"/>
      <c r="L427" s="82"/>
      <c r="M427" s="36"/>
      <c r="N427" s="33"/>
      <c r="O427" s="33"/>
      <c r="P427" s="33"/>
      <c r="Q427" s="33"/>
      <c r="R427" s="33"/>
      <c r="S427" s="33"/>
      <c r="T427" s="33"/>
      <c r="U427" s="33"/>
      <c r="V427" s="33"/>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c r="CE427" s="33"/>
      <c r="CF427" s="33"/>
      <c r="CG427" s="33"/>
      <c r="CH427" s="33"/>
      <c r="CI427" s="33"/>
      <c r="CJ427" s="33"/>
      <c r="CK427" s="33"/>
      <c r="CL427" s="33"/>
      <c r="CM427" s="33"/>
      <c r="CN427" s="33"/>
      <c r="CO427" s="33"/>
      <c r="CP427" s="33"/>
      <c r="CQ427" s="33"/>
      <c r="CR427" s="33"/>
      <c r="CS427" s="33"/>
      <c r="CT427" s="33"/>
      <c r="CU427" s="33"/>
      <c r="CV427" s="33"/>
      <c r="CW427" s="33"/>
      <c r="CX427" s="33"/>
      <c r="CY427" s="33"/>
      <c r="CZ427" s="33"/>
      <c r="DA427" s="33"/>
      <c r="DB427" s="33"/>
      <c r="DC427" s="33"/>
      <c r="DD427" s="33"/>
      <c r="DE427" s="82"/>
      <c r="DR427" s="169"/>
      <c r="EI427" s="169"/>
      <c r="FV427" s="169"/>
      <c r="FX427" s="33"/>
      <c r="FY427" s="33"/>
      <c r="FZ427" s="33"/>
      <c r="GF427" s="169"/>
      <c r="GP427" s="0"/>
      <c r="GV427" s="169"/>
    </row>
    <row r="428" s="81" customFormat="true" ht="12.75" hidden="false" customHeight="false" outlineLevel="0" collapsed="false">
      <c r="A428" s="85"/>
      <c r="B428" s="85"/>
      <c r="C428" s="33"/>
      <c r="D428" s="33"/>
      <c r="E428" s="33"/>
      <c r="F428" s="33"/>
      <c r="G428" s="33"/>
      <c r="H428" s="33"/>
      <c r="I428" s="33"/>
      <c r="J428" s="33"/>
      <c r="K428" s="33"/>
      <c r="L428" s="82"/>
      <c r="M428" s="36"/>
      <c r="N428" s="33"/>
      <c r="O428" s="33"/>
      <c r="P428" s="33"/>
      <c r="Q428" s="33"/>
      <c r="R428" s="33"/>
      <c r="S428" s="33"/>
      <c r="T428" s="33"/>
      <c r="U428" s="33"/>
      <c r="V428" s="33"/>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c r="CE428" s="33"/>
      <c r="CF428" s="33"/>
      <c r="CG428" s="33"/>
      <c r="CH428" s="33"/>
      <c r="CI428" s="33"/>
      <c r="CJ428" s="33"/>
      <c r="CK428" s="33"/>
      <c r="CL428" s="33"/>
      <c r="CM428" s="33"/>
      <c r="CN428" s="33"/>
      <c r="CO428" s="33"/>
      <c r="CP428" s="33"/>
      <c r="CQ428" s="33"/>
      <c r="CR428" s="33"/>
      <c r="CS428" s="33"/>
      <c r="CT428" s="33"/>
      <c r="CU428" s="33"/>
      <c r="CV428" s="33"/>
      <c r="CW428" s="33"/>
      <c r="CX428" s="33"/>
      <c r="CY428" s="33"/>
      <c r="CZ428" s="33"/>
      <c r="DA428" s="33"/>
      <c r="DB428" s="33"/>
      <c r="DC428" s="33"/>
      <c r="DD428" s="33"/>
      <c r="DE428" s="82"/>
      <c r="DR428" s="169"/>
      <c r="EI428" s="169"/>
      <c r="FV428" s="169"/>
      <c r="FX428" s="33"/>
      <c r="FY428" s="33"/>
      <c r="FZ428" s="33"/>
      <c r="GF428" s="169"/>
      <c r="GP428" s="0"/>
      <c r="GV428" s="169"/>
    </row>
    <row r="429" s="81" customFormat="true" ht="12.75" hidden="false" customHeight="false" outlineLevel="0" collapsed="false">
      <c r="A429" s="85"/>
      <c r="B429" s="85"/>
      <c r="C429" s="33"/>
      <c r="D429" s="33"/>
      <c r="E429" s="33"/>
      <c r="F429" s="33"/>
      <c r="G429" s="33"/>
      <c r="H429" s="33"/>
      <c r="I429" s="33"/>
      <c r="J429" s="33"/>
      <c r="K429" s="33"/>
      <c r="L429" s="82"/>
      <c r="M429" s="36"/>
      <c r="N429" s="33"/>
      <c r="O429" s="33"/>
      <c r="P429" s="33"/>
      <c r="Q429" s="33"/>
      <c r="R429" s="33"/>
      <c r="S429" s="33"/>
      <c r="T429" s="33"/>
      <c r="U429" s="33"/>
      <c r="V429" s="33"/>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c r="CE429" s="33"/>
      <c r="CF429" s="33"/>
      <c r="CG429" s="33"/>
      <c r="CH429" s="33"/>
      <c r="CI429" s="33"/>
      <c r="CJ429" s="33"/>
      <c r="CK429" s="33"/>
      <c r="CL429" s="33"/>
      <c r="CM429" s="33"/>
      <c r="CN429" s="33"/>
      <c r="CO429" s="33"/>
      <c r="CP429" s="33"/>
      <c r="CQ429" s="33"/>
      <c r="CR429" s="33"/>
      <c r="CS429" s="33"/>
      <c r="CT429" s="33"/>
      <c r="CU429" s="33"/>
      <c r="CV429" s="33"/>
      <c r="CW429" s="33"/>
      <c r="CX429" s="33"/>
      <c r="CY429" s="33"/>
      <c r="CZ429" s="33"/>
      <c r="DA429" s="33"/>
      <c r="DB429" s="33"/>
      <c r="DC429" s="33"/>
      <c r="DD429" s="33"/>
      <c r="DE429" s="82"/>
      <c r="DR429" s="169"/>
      <c r="EI429" s="169"/>
      <c r="FV429" s="169"/>
      <c r="FX429" s="33"/>
      <c r="FY429" s="33"/>
      <c r="FZ429" s="33"/>
      <c r="GF429" s="169"/>
      <c r="GP429" s="0"/>
      <c r="GV429" s="169"/>
    </row>
    <row r="430" s="81" customFormat="true" ht="12.75" hidden="false" customHeight="false" outlineLevel="0" collapsed="false">
      <c r="A430" s="85"/>
      <c r="B430" s="85"/>
      <c r="C430" s="33"/>
      <c r="D430" s="33"/>
      <c r="E430" s="33"/>
      <c r="F430" s="33"/>
      <c r="G430" s="33"/>
      <c r="H430" s="33"/>
      <c r="I430" s="33"/>
      <c r="J430" s="33"/>
      <c r="K430" s="33"/>
      <c r="L430" s="82"/>
      <c r="M430" s="36"/>
      <c r="N430" s="33"/>
      <c r="O430" s="33"/>
      <c r="P430" s="33"/>
      <c r="Q430" s="33"/>
      <c r="R430" s="33"/>
      <c r="S430" s="33"/>
      <c r="T430" s="33"/>
      <c r="U430" s="33"/>
      <c r="V430" s="33"/>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c r="CE430" s="33"/>
      <c r="CF430" s="33"/>
      <c r="CG430" s="33"/>
      <c r="CH430" s="33"/>
      <c r="CI430" s="33"/>
      <c r="CJ430" s="33"/>
      <c r="CK430" s="33"/>
      <c r="CL430" s="33"/>
      <c r="CM430" s="33"/>
      <c r="CN430" s="33"/>
      <c r="CO430" s="33"/>
      <c r="CP430" s="33"/>
      <c r="CQ430" s="33"/>
      <c r="CR430" s="33"/>
      <c r="CS430" s="33"/>
      <c r="CT430" s="33"/>
      <c r="CU430" s="33"/>
      <c r="CV430" s="33"/>
      <c r="CW430" s="33"/>
      <c r="CX430" s="33"/>
      <c r="CY430" s="33"/>
      <c r="CZ430" s="33"/>
      <c r="DA430" s="33"/>
      <c r="DB430" s="33"/>
      <c r="DC430" s="33"/>
      <c r="DD430" s="33"/>
      <c r="DE430" s="82"/>
      <c r="DR430" s="169"/>
      <c r="EI430" s="169"/>
      <c r="FV430" s="169"/>
      <c r="FX430" s="33"/>
      <c r="FY430" s="33"/>
      <c r="FZ430" s="33"/>
      <c r="GF430" s="169"/>
      <c r="GP430" s="0"/>
      <c r="GV430" s="169"/>
    </row>
    <row r="431" s="81" customFormat="true" ht="12.75" hidden="false" customHeight="false" outlineLevel="0" collapsed="false">
      <c r="A431" s="85"/>
      <c r="B431" s="85"/>
      <c r="C431" s="33"/>
      <c r="D431" s="33"/>
      <c r="E431" s="33"/>
      <c r="F431" s="33"/>
      <c r="G431" s="33"/>
      <c r="H431" s="33"/>
      <c r="I431" s="33"/>
      <c r="J431" s="33"/>
      <c r="K431" s="33"/>
      <c r="L431" s="82"/>
      <c r="M431" s="36"/>
      <c r="N431" s="33"/>
      <c r="O431" s="33"/>
      <c r="P431" s="33"/>
      <c r="Q431" s="33"/>
      <c r="R431" s="33"/>
      <c r="S431" s="33"/>
      <c r="T431" s="33"/>
      <c r="U431" s="33"/>
      <c r="V431" s="33"/>
      <c r="W431" s="33"/>
      <c r="X431" s="33"/>
      <c r="Y431" s="33"/>
      <c r="Z431" s="33"/>
      <c r="AA431" s="33"/>
      <c r="AB431" s="33"/>
      <c r="AC431" s="33"/>
      <c r="AD431" s="33"/>
      <c r="AE431" s="33"/>
      <c r="AF431" s="33"/>
      <c r="AG431" s="33"/>
      <c r="AH431" s="33"/>
      <c r="AI431" s="33"/>
      <c r="AJ431" s="33"/>
      <c r="AK431" s="33"/>
      <c r="AL431" s="33"/>
      <c r="AM431" s="33"/>
      <c r="AN431" s="33"/>
      <c r="AO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c r="CE431" s="33"/>
      <c r="CF431" s="33"/>
      <c r="CG431" s="33"/>
      <c r="CH431" s="33"/>
      <c r="CI431" s="33"/>
      <c r="CJ431" s="33"/>
      <c r="CK431" s="33"/>
      <c r="CL431" s="33"/>
      <c r="CM431" s="33"/>
      <c r="CN431" s="33"/>
      <c r="CO431" s="33"/>
      <c r="CP431" s="33"/>
      <c r="CQ431" s="33"/>
      <c r="CR431" s="33"/>
      <c r="CS431" s="33"/>
      <c r="CT431" s="33"/>
      <c r="CU431" s="33"/>
      <c r="CV431" s="33"/>
      <c r="CW431" s="33"/>
      <c r="CX431" s="33"/>
      <c r="CY431" s="33"/>
      <c r="CZ431" s="33"/>
      <c r="DA431" s="33"/>
      <c r="DB431" s="33"/>
      <c r="DC431" s="33"/>
      <c r="DD431" s="33"/>
      <c r="DE431" s="82"/>
      <c r="DR431" s="169"/>
      <c r="EI431" s="169"/>
      <c r="FV431" s="169"/>
      <c r="FX431" s="33"/>
      <c r="FY431" s="33"/>
      <c r="FZ431" s="33"/>
      <c r="GF431" s="169"/>
      <c r="GP431" s="0"/>
      <c r="GV431" s="169"/>
    </row>
    <row r="432" s="81" customFormat="true" ht="12.75" hidden="false" customHeight="false" outlineLevel="0" collapsed="false">
      <c r="A432" s="85"/>
      <c r="B432" s="85"/>
      <c r="C432" s="33"/>
      <c r="D432" s="33"/>
      <c r="E432" s="33"/>
      <c r="F432" s="33"/>
      <c r="G432" s="33"/>
      <c r="H432" s="33"/>
      <c r="I432" s="33"/>
      <c r="J432" s="33"/>
      <c r="K432" s="33"/>
      <c r="L432" s="82"/>
      <c r="M432" s="36"/>
      <c r="N432" s="33"/>
      <c r="O432" s="33"/>
      <c r="P432" s="33"/>
      <c r="Q432" s="33"/>
      <c r="R432" s="33"/>
      <c r="S432" s="33"/>
      <c r="T432" s="33"/>
      <c r="U432" s="33"/>
      <c r="V432" s="33"/>
      <c r="W432" s="33"/>
      <c r="X432" s="33"/>
      <c r="Y432" s="33"/>
      <c r="Z432" s="33"/>
      <c r="AA432" s="33"/>
      <c r="AB432" s="33"/>
      <c r="AC432" s="33"/>
      <c r="AD432" s="33"/>
      <c r="AE432" s="33"/>
      <c r="AF432" s="33"/>
      <c r="AG432" s="33"/>
      <c r="AH432" s="33"/>
      <c r="AI432" s="33"/>
      <c r="AJ432" s="33"/>
      <c r="AK432" s="33"/>
      <c r="AL432" s="33"/>
      <c r="AM432" s="33"/>
      <c r="AN432" s="33"/>
      <c r="AO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c r="CE432" s="33"/>
      <c r="CF432" s="33"/>
      <c r="CG432" s="33"/>
      <c r="CH432" s="33"/>
      <c r="CI432" s="33"/>
      <c r="CJ432" s="33"/>
      <c r="CK432" s="33"/>
      <c r="CL432" s="33"/>
      <c r="CM432" s="33"/>
      <c r="CN432" s="33"/>
      <c r="CO432" s="33"/>
      <c r="CP432" s="33"/>
      <c r="CQ432" s="33"/>
      <c r="CR432" s="33"/>
      <c r="CS432" s="33"/>
      <c r="CT432" s="33"/>
      <c r="CU432" s="33"/>
      <c r="CV432" s="33"/>
      <c r="CW432" s="33"/>
      <c r="CX432" s="33"/>
      <c r="CY432" s="33"/>
      <c r="CZ432" s="33"/>
      <c r="DA432" s="33"/>
      <c r="DB432" s="33"/>
      <c r="DC432" s="33"/>
      <c r="DD432" s="33"/>
      <c r="DE432" s="82"/>
      <c r="DR432" s="169"/>
      <c r="EI432" s="169"/>
      <c r="FV432" s="169"/>
      <c r="FX432" s="33"/>
      <c r="FY432" s="33"/>
      <c r="FZ432" s="33"/>
      <c r="GF432" s="169"/>
      <c r="GP432" s="0"/>
      <c r="GV432" s="169"/>
    </row>
    <row r="433" s="81" customFormat="true" ht="12.75" hidden="false" customHeight="false" outlineLevel="0" collapsed="false">
      <c r="A433" s="85"/>
      <c r="B433" s="85"/>
      <c r="C433" s="33"/>
      <c r="D433" s="33"/>
      <c r="E433" s="33"/>
      <c r="F433" s="33"/>
      <c r="G433" s="33"/>
      <c r="H433" s="33"/>
      <c r="I433" s="33"/>
      <c r="J433" s="33"/>
      <c r="K433" s="33"/>
      <c r="L433" s="82"/>
      <c r="M433" s="36"/>
      <c r="N433" s="33"/>
      <c r="O433" s="33"/>
      <c r="P433" s="33"/>
      <c r="Q433" s="33"/>
      <c r="R433" s="33"/>
      <c r="S433" s="33"/>
      <c r="T433" s="33"/>
      <c r="U433" s="33"/>
      <c r="V433" s="33"/>
      <c r="W433" s="33"/>
      <c r="X433" s="33"/>
      <c r="Y433" s="33"/>
      <c r="Z433" s="33"/>
      <c r="AA433" s="33"/>
      <c r="AB433" s="33"/>
      <c r="AC433" s="33"/>
      <c r="AD433" s="33"/>
      <c r="AE433" s="33"/>
      <c r="AF433" s="33"/>
      <c r="AG433" s="33"/>
      <c r="AH433" s="33"/>
      <c r="AI433" s="33"/>
      <c r="AJ433" s="33"/>
      <c r="AK433" s="33"/>
      <c r="AL433" s="33"/>
      <c r="AM433" s="33"/>
      <c r="AN433" s="33"/>
      <c r="AO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c r="CE433" s="33"/>
      <c r="CF433" s="33"/>
      <c r="CG433" s="33"/>
      <c r="CH433" s="33"/>
      <c r="CI433" s="33"/>
      <c r="CJ433" s="33"/>
      <c r="CK433" s="33"/>
      <c r="CL433" s="33"/>
      <c r="CM433" s="33"/>
      <c r="CN433" s="33"/>
      <c r="CO433" s="33"/>
      <c r="CP433" s="33"/>
      <c r="CQ433" s="33"/>
      <c r="CR433" s="33"/>
      <c r="CS433" s="33"/>
      <c r="CT433" s="33"/>
      <c r="CU433" s="33"/>
      <c r="CV433" s="33"/>
      <c r="CW433" s="33"/>
      <c r="CX433" s="33"/>
      <c r="CY433" s="33"/>
      <c r="CZ433" s="33"/>
      <c r="DA433" s="33"/>
      <c r="DB433" s="33"/>
      <c r="DC433" s="33"/>
      <c r="DD433" s="33"/>
      <c r="DE433" s="82"/>
      <c r="DR433" s="169"/>
      <c r="EI433" s="169"/>
      <c r="FV433" s="169"/>
      <c r="FX433" s="33"/>
      <c r="FY433" s="33"/>
      <c r="FZ433" s="33"/>
      <c r="GF433" s="169"/>
      <c r="GP433" s="0"/>
      <c r="GV433" s="169"/>
    </row>
    <row r="434" s="81" customFormat="true" ht="12.75" hidden="false" customHeight="false" outlineLevel="0" collapsed="false">
      <c r="A434" s="85"/>
      <c r="B434" s="85"/>
      <c r="C434" s="33"/>
      <c r="D434" s="33"/>
      <c r="E434" s="33"/>
      <c r="F434" s="33"/>
      <c r="G434" s="33"/>
      <c r="H434" s="33"/>
      <c r="I434" s="33"/>
      <c r="J434" s="33"/>
      <c r="K434" s="33"/>
      <c r="L434" s="82"/>
      <c r="M434" s="36"/>
      <c r="N434" s="33"/>
      <c r="O434" s="33"/>
      <c r="P434" s="33"/>
      <c r="Q434" s="33"/>
      <c r="R434" s="33"/>
      <c r="S434" s="33"/>
      <c r="T434" s="33"/>
      <c r="U434" s="33"/>
      <c r="V434" s="33"/>
      <c r="W434" s="33"/>
      <c r="X434" s="33"/>
      <c r="Y434" s="33"/>
      <c r="Z434" s="33"/>
      <c r="AA434" s="33"/>
      <c r="AB434" s="33"/>
      <c r="AC434" s="33"/>
      <c r="AD434" s="33"/>
      <c r="AE434" s="33"/>
      <c r="AF434" s="33"/>
      <c r="AG434" s="33"/>
      <c r="AH434" s="33"/>
      <c r="AI434" s="33"/>
      <c r="AJ434" s="33"/>
      <c r="AK434" s="33"/>
      <c r="AL434" s="33"/>
      <c r="AM434" s="33"/>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c r="CE434" s="33"/>
      <c r="CF434" s="33"/>
      <c r="CG434" s="33"/>
      <c r="CH434" s="33"/>
      <c r="CI434" s="33"/>
      <c r="CJ434" s="33"/>
      <c r="CK434" s="33"/>
      <c r="CL434" s="33"/>
      <c r="CM434" s="33"/>
      <c r="CN434" s="33"/>
      <c r="CO434" s="33"/>
      <c r="CP434" s="33"/>
      <c r="CQ434" s="33"/>
      <c r="CR434" s="33"/>
      <c r="CS434" s="33"/>
      <c r="CT434" s="33"/>
      <c r="CU434" s="33"/>
      <c r="CV434" s="33"/>
      <c r="CW434" s="33"/>
      <c r="CX434" s="33"/>
      <c r="CY434" s="33"/>
      <c r="CZ434" s="33"/>
      <c r="DA434" s="33"/>
      <c r="DB434" s="33"/>
      <c r="DC434" s="33"/>
      <c r="DD434" s="33"/>
      <c r="DE434" s="82"/>
      <c r="DR434" s="169"/>
      <c r="EI434" s="169"/>
      <c r="FV434" s="169"/>
      <c r="FX434" s="33"/>
      <c r="FY434" s="33"/>
      <c r="FZ434" s="33"/>
      <c r="GF434" s="169"/>
      <c r="GP434" s="0"/>
      <c r="GV434" s="169"/>
    </row>
    <row r="435" s="81" customFormat="true" ht="12.75" hidden="false" customHeight="false" outlineLevel="0" collapsed="false">
      <c r="A435" s="85"/>
      <c r="B435" s="85"/>
      <c r="C435" s="33"/>
      <c r="D435" s="33"/>
      <c r="E435" s="33"/>
      <c r="F435" s="33"/>
      <c r="G435" s="33"/>
      <c r="H435" s="33"/>
      <c r="I435" s="33"/>
      <c r="J435" s="33"/>
      <c r="K435" s="33"/>
      <c r="L435" s="82"/>
      <c r="M435" s="36"/>
      <c r="N435" s="33"/>
      <c r="O435" s="33"/>
      <c r="P435" s="33"/>
      <c r="Q435" s="33"/>
      <c r="R435" s="33"/>
      <c r="S435" s="33"/>
      <c r="T435" s="33"/>
      <c r="U435" s="33"/>
      <c r="V435" s="33"/>
      <c r="W435" s="33"/>
      <c r="X435" s="33"/>
      <c r="Y435" s="33"/>
      <c r="Z435" s="33"/>
      <c r="AA435" s="33"/>
      <c r="AB435" s="33"/>
      <c r="AC435" s="33"/>
      <c r="AD435" s="33"/>
      <c r="AE435" s="33"/>
      <c r="AF435" s="33"/>
      <c r="AG435" s="33"/>
      <c r="AH435" s="33"/>
      <c r="AI435" s="33"/>
      <c r="AJ435" s="33"/>
      <c r="AK435" s="33"/>
      <c r="AL435" s="33"/>
      <c r="AM435" s="33"/>
      <c r="AN435" s="33"/>
      <c r="AO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c r="CE435" s="33"/>
      <c r="CF435" s="33"/>
      <c r="CG435" s="33"/>
      <c r="CH435" s="33"/>
      <c r="CI435" s="33"/>
      <c r="CJ435" s="33"/>
      <c r="CK435" s="33"/>
      <c r="CL435" s="33"/>
      <c r="CM435" s="33"/>
      <c r="CN435" s="33"/>
      <c r="CO435" s="33"/>
      <c r="CP435" s="33"/>
      <c r="CQ435" s="33"/>
      <c r="CR435" s="33"/>
      <c r="CS435" s="33"/>
      <c r="CT435" s="33"/>
      <c r="CU435" s="33"/>
      <c r="CV435" s="33"/>
      <c r="CW435" s="33"/>
      <c r="CX435" s="33"/>
      <c r="CY435" s="33"/>
      <c r="CZ435" s="33"/>
      <c r="DA435" s="33"/>
      <c r="DB435" s="33"/>
      <c r="DC435" s="33"/>
      <c r="DD435" s="33"/>
      <c r="DE435" s="82"/>
      <c r="DR435" s="169"/>
      <c r="EI435" s="169"/>
      <c r="FV435" s="169"/>
      <c r="FX435" s="33"/>
      <c r="FY435" s="33"/>
      <c r="FZ435" s="33"/>
      <c r="GF435" s="169"/>
      <c r="GP435" s="0"/>
      <c r="GV435" s="169"/>
    </row>
    <row r="436" s="81" customFormat="true" ht="12.75" hidden="false" customHeight="false" outlineLevel="0" collapsed="false">
      <c r="A436" s="85"/>
      <c r="B436" s="85"/>
      <c r="C436" s="33"/>
      <c r="D436" s="33"/>
      <c r="E436" s="33"/>
      <c r="F436" s="33"/>
      <c r="G436" s="33"/>
      <c r="H436" s="33"/>
      <c r="I436" s="33"/>
      <c r="J436" s="33"/>
      <c r="K436" s="33"/>
      <c r="L436" s="82"/>
      <c r="M436" s="36"/>
      <c r="N436" s="33"/>
      <c r="O436" s="33"/>
      <c r="P436" s="33"/>
      <c r="Q436" s="33"/>
      <c r="R436" s="33"/>
      <c r="S436" s="33"/>
      <c r="T436" s="33"/>
      <c r="U436" s="33"/>
      <c r="V436" s="33"/>
      <c r="W436" s="33"/>
      <c r="X436" s="33"/>
      <c r="Y436" s="33"/>
      <c r="Z436" s="33"/>
      <c r="AA436" s="33"/>
      <c r="AB436" s="33"/>
      <c r="AC436" s="33"/>
      <c r="AD436" s="33"/>
      <c r="AE436" s="33"/>
      <c r="AF436" s="33"/>
      <c r="AG436" s="33"/>
      <c r="AH436" s="33"/>
      <c r="AI436" s="33"/>
      <c r="AJ436" s="33"/>
      <c r="AK436" s="33"/>
      <c r="AL436" s="33"/>
      <c r="AM436" s="33"/>
      <c r="AN436" s="33"/>
      <c r="AO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c r="CE436" s="33"/>
      <c r="CF436" s="33"/>
      <c r="CG436" s="33"/>
      <c r="CH436" s="33"/>
      <c r="CI436" s="33"/>
      <c r="CJ436" s="33"/>
      <c r="CK436" s="33"/>
      <c r="CL436" s="33"/>
      <c r="CM436" s="33"/>
      <c r="CN436" s="33"/>
      <c r="CO436" s="33"/>
      <c r="CP436" s="33"/>
      <c r="CQ436" s="33"/>
      <c r="CR436" s="33"/>
      <c r="CS436" s="33"/>
      <c r="CT436" s="33"/>
      <c r="CU436" s="33"/>
      <c r="CV436" s="33"/>
      <c r="CW436" s="33"/>
      <c r="CX436" s="33"/>
      <c r="CY436" s="33"/>
      <c r="CZ436" s="33"/>
      <c r="DA436" s="33"/>
      <c r="DB436" s="33"/>
      <c r="DC436" s="33"/>
      <c r="DD436" s="33"/>
      <c r="DE436" s="82"/>
      <c r="DR436" s="169"/>
      <c r="EI436" s="169"/>
      <c r="FV436" s="169"/>
      <c r="FX436" s="33"/>
      <c r="FY436" s="33"/>
      <c r="FZ436" s="33"/>
      <c r="GF436" s="169"/>
      <c r="GP436" s="0"/>
      <c r="GV436" s="169"/>
    </row>
    <row r="437" s="81" customFormat="true" ht="12.75" hidden="false" customHeight="false" outlineLevel="0" collapsed="false">
      <c r="A437" s="85"/>
      <c r="B437" s="85"/>
      <c r="C437" s="33"/>
      <c r="D437" s="33"/>
      <c r="E437" s="33"/>
      <c r="F437" s="33"/>
      <c r="G437" s="33"/>
      <c r="H437" s="33"/>
      <c r="I437" s="33"/>
      <c r="J437" s="33"/>
      <c r="K437" s="33"/>
      <c r="L437" s="82"/>
      <c r="M437" s="36"/>
      <c r="N437" s="33"/>
      <c r="O437" s="33"/>
      <c r="P437" s="33"/>
      <c r="Q437" s="33"/>
      <c r="R437" s="33"/>
      <c r="S437" s="33"/>
      <c r="T437" s="33"/>
      <c r="U437" s="33"/>
      <c r="V437" s="33"/>
      <c r="W437" s="33"/>
      <c r="X437" s="33"/>
      <c r="Y437" s="33"/>
      <c r="Z437" s="33"/>
      <c r="AA437" s="33"/>
      <c r="AB437" s="33"/>
      <c r="AC437" s="33"/>
      <c r="AD437" s="33"/>
      <c r="AE437" s="33"/>
      <c r="AF437" s="33"/>
      <c r="AG437" s="33"/>
      <c r="AH437" s="33"/>
      <c r="AI437" s="33"/>
      <c r="AJ437" s="33"/>
      <c r="AK437" s="33"/>
      <c r="AL437" s="33"/>
      <c r="AM437" s="33"/>
      <c r="AN437" s="33"/>
      <c r="AO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c r="CE437" s="33"/>
      <c r="CF437" s="33"/>
      <c r="CG437" s="33"/>
      <c r="CH437" s="33"/>
      <c r="CI437" s="33"/>
      <c r="CJ437" s="33"/>
      <c r="CK437" s="33"/>
      <c r="CL437" s="33"/>
      <c r="CM437" s="33"/>
      <c r="CN437" s="33"/>
      <c r="CO437" s="33"/>
      <c r="CP437" s="33"/>
      <c r="CQ437" s="33"/>
      <c r="CR437" s="33"/>
      <c r="CS437" s="33"/>
      <c r="CT437" s="33"/>
      <c r="CU437" s="33"/>
      <c r="CV437" s="33"/>
      <c r="CW437" s="33"/>
      <c r="CX437" s="33"/>
      <c r="CY437" s="33"/>
      <c r="CZ437" s="33"/>
      <c r="DA437" s="33"/>
      <c r="DB437" s="33"/>
      <c r="DC437" s="33"/>
      <c r="DD437" s="33"/>
      <c r="DE437" s="82"/>
      <c r="DR437" s="169"/>
      <c r="EI437" s="169"/>
      <c r="FV437" s="169"/>
      <c r="FX437" s="33"/>
      <c r="FY437" s="33"/>
      <c r="FZ437" s="33"/>
      <c r="GF437" s="169"/>
      <c r="GP437" s="0"/>
      <c r="GV437" s="169"/>
    </row>
    <row r="438" s="81" customFormat="true" ht="12.75" hidden="false" customHeight="false" outlineLevel="0" collapsed="false">
      <c r="A438" s="85"/>
      <c r="B438" s="85"/>
      <c r="C438" s="33"/>
      <c r="D438" s="33"/>
      <c r="E438" s="33"/>
      <c r="F438" s="33"/>
      <c r="G438" s="33"/>
      <c r="H438" s="33"/>
      <c r="I438" s="33"/>
      <c r="J438" s="33"/>
      <c r="K438" s="33"/>
      <c r="L438" s="82"/>
      <c r="M438" s="36"/>
      <c r="N438" s="33"/>
      <c r="O438" s="33"/>
      <c r="P438" s="33"/>
      <c r="Q438" s="33"/>
      <c r="R438" s="33"/>
      <c r="S438" s="33"/>
      <c r="T438" s="33"/>
      <c r="U438" s="33"/>
      <c r="V438" s="33"/>
      <c r="W438" s="33"/>
      <c r="X438" s="33"/>
      <c r="Y438" s="33"/>
      <c r="Z438" s="33"/>
      <c r="AA438" s="33"/>
      <c r="AB438" s="33"/>
      <c r="AC438" s="33"/>
      <c r="AD438" s="33"/>
      <c r="AE438" s="33"/>
      <c r="AF438" s="33"/>
      <c r="AG438" s="33"/>
      <c r="AH438" s="33"/>
      <c r="AI438" s="33"/>
      <c r="AJ438" s="33"/>
      <c r="AK438" s="33"/>
      <c r="AL438" s="33"/>
      <c r="AM438" s="33"/>
      <c r="AN438" s="33"/>
      <c r="AO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c r="CE438" s="33"/>
      <c r="CF438" s="33"/>
      <c r="CG438" s="33"/>
      <c r="CH438" s="33"/>
      <c r="CI438" s="33"/>
      <c r="CJ438" s="33"/>
      <c r="CK438" s="33"/>
      <c r="CL438" s="33"/>
      <c r="CM438" s="33"/>
      <c r="CN438" s="33"/>
      <c r="CO438" s="33"/>
      <c r="CP438" s="33"/>
      <c r="CQ438" s="33"/>
      <c r="CR438" s="33"/>
      <c r="CS438" s="33"/>
      <c r="CT438" s="33"/>
      <c r="CU438" s="33"/>
      <c r="CV438" s="33"/>
      <c r="CW438" s="33"/>
      <c r="CX438" s="33"/>
      <c r="CY438" s="33"/>
      <c r="CZ438" s="33"/>
      <c r="DA438" s="33"/>
      <c r="DB438" s="33"/>
      <c r="DC438" s="33"/>
      <c r="DD438" s="33"/>
      <c r="DE438" s="82"/>
      <c r="DR438" s="169"/>
      <c r="EI438" s="169"/>
      <c r="FV438" s="169"/>
      <c r="FX438" s="33"/>
      <c r="FY438" s="33"/>
      <c r="FZ438" s="33"/>
      <c r="GF438" s="169"/>
      <c r="GP438" s="0"/>
      <c r="GV438" s="169"/>
    </row>
    <row r="439" s="81" customFormat="true" ht="12.75" hidden="false" customHeight="false" outlineLevel="0" collapsed="false">
      <c r="A439" s="85"/>
      <c r="B439" s="85"/>
      <c r="C439" s="33"/>
      <c r="D439" s="33"/>
      <c r="E439" s="33"/>
      <c r="F439" s="33"/>
      <c r="G439" s="33"/>
      <c r="H439" s="33"/>
      <c r="I439" s="33"/>
      <c r="J439" s="33"/>
      <c r="K439" s="33"/>
      <c r="L439" s="82"/>
      <c r="M439" s="36"/>
      <c r="N439" s="33"/>
      <c r="O439" s="33"/>
      <c r="P439" s="33"/>
      <c r="Q439" s="33"/>
      <c r="R439" s="33"/>
      <c r="S439" s="33"/>
      <c r="T439" s="33"/>
      <c r="U439" s="33"/>
      <c r="V439" s="33"/>
      <c r="W439" s="33"/>
      <c r="X439" s="33"/>
      <c r="Y439" s="33"/>
      <c r="Z439" s="33"/>
      <c r="AA439" s="33"/>
      <c r="AB439" s="33"/>
      <c r="AC439" s="33"/>
      <c r="AD439" s="33"/>
      <c r="AE439" s="33"/>
      <c r="AF439" s="33"/>
      <c r="AG439" s="33"/>
      <c r="AH439" s="33"/>
      <c r="AI439" s="33"/>
      <c r="AJ439" s="33"/>
      <c r="AK439" s="33"/>
      <c r="AL439" s="33"/>
      <c r="AM439" s="33"/>
      <c r="AN439" s="33"/>
      <c r="AO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c r="CE439" s="33"/>
      <c r="CF439" s="33"/>
      <c r="CG439" s="33"/>
      <c r="CH439" s="33"/>
      <c r="CI439" s="33"/>
      <c r="CJ439" s="33"/>
      <c r="CK439" s="33"/>
      <c r="CL439" s="33"/>
      <c r="CM439" s="33"/>
      <c r="CN439" s="33"/>
      <c r="CO439" s="33"/>
      <c r="CP439" s="33"/>
      <c r="CQ439" s="33"/>
      <c r="CR439" s="33"/>
      <c r="CS439" s="33"/>
      <c r="CT439" s="33"/>
      <c r="CU439" s="33"/>
      <c r="CV439" s="33"/>
      <c r="CW439" s="33"/>
      <c r="CX439" s="33"/>
      <c r="CY439" s="33"/>
      <c r="CZ439" s="33"/>
      <c r="DA439" s="33"/>
      <c r="DB439" s="33"/>
      <c r="DC439" s="33"/>
      <c r="DD439" s="33"/>
      <c r="DE439" s="82"/>
      <c r="DR439" s="169"/>
      <c r="EI439" s="169"/>
      <c r="FV439" s="169"/>
      <c r="FX439" s="33"/>
      <c r="FY439" s="33"/>
      <c r="FZ439" s="33"/>
      <c r="GF439" s="169"/>
      <c r="GP439" s="0"/>
      <c r="GV439" s="169"/>
    </row>
    <row r="440" s="81" customFormat="true" ht="12.75" hidden="false" customHeight="false" outlineLevel="0" collapsed="false">
      <c r="A440" s="85"/>
      <c r="B440" s="85"/>
      <c r="C440" s="33"/>
      <c r="D440" s="33"/>
      <c r="E440" s="33"/>
      <c r="F440" s="33"/>
      <c r="G440" s="33"/>
      <c r="H440" s="33"/>
      <c r="I440" s="33"/>
      <c r="J440" s="33"/>
      <c r="K440" s="33"/>
      <c r="L440" s="82"/>
      <c r="M440" s="36"/>
      <c r="N440" s="33"/>
      <c r="O440" s="33"/>
      <c r="P440" s="33"/>
      <c r="Q440" s="33"/>
      <c r="R440" s="33"/>
      <c r="S440" s="33"/>
      <c r="T440" s="33"/>
      <c r="U440" s="33"/>
      <c r="V440" s="33"/>
      <c r="W440" s="33"/>
      <c r="X440" s="33"/>
      <c r="Y440" s="33"/>
      <c r="Z440" s="33"/>
      <c r="AA440" s="33"/>
      <c r="AB440" s="33"/>
      <c r="AC440" s="33"/>
      <c r="AD440" s="33"/>
      <c r="AE440" s="33"/>
      <c r="AF440" s="33"/>
      <c r="AG440" s="33"/>
      <c r="AH440" s="33"/>
      <c r="AI440" s="33"/>
      <c r="AJ440" s="33"/>
      <c r="AK440" s="33"/>
      <c r="AL440" s="33"/>
      <c r="AM440" s="33"/>
      <c r="AN440" s="33"/>
      <c r="AO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c r="CE440" s="33"/>
      <c r="CF440" s="33"/>
      <c r="CG440" s="33"/>
      <c r="CH440" s="33"/>
      <c r="CI440" s="33"/>
      <c r="CJ440" s="33"/>
      <c r="CK440" s="33"/>
      <c r="CL440" s="33"/>
      <c r="CM440" s="33"/>
      <c r="CN440" s="33"/>
      <c r="CO440" s="33"/>
      <c r="CP440" s="33"/>
      <c r="CQ440" s="33"/>
      <c r="CR440" s="33"/>
      <c r="CS440" s="33"/>
      <c r="CT440" s="33"/>
      <c r="CU440" s="33"/>
      <c r="CV440" s="33"/>
      <c r="CW440" s="33"/>
      <c r="CX440" s="33"/>
      <c r="CY440" s="33"/>
      <c r="CZ440" s="33"/>
      <c r="DA440" s="33"/>
      <c r="DB440" s="33"/>
      <c r="DC440" s="33"/>
      <c r="DD440" s="33"/>
      <c r="DE440" s="82"/>
      <c r="DR440" s="169"/>
      <c r="EI440" s="169"/>
      <c r="FV440" s="169"/>
      <c r="FX440" s="33"/>
      <c r="FY440" s="33"/>
      <c r="FZ440" s="33"/>
      <c r="GF440" s="169"/>
      <c r="GP440" s="0"/>
      <c r="GV440" s="169"/>
    </row>
    <row r="441" s="81" customFormat="true" ht="12.75" hidden="false" customHeight="false" outlineLevel="0" collapsed="false">
      <c r="A441" s="85"/>
      <c r="B441" s="85"/>
      <c r="C441" s="33"/>
      <c r="D441" s="33"/>
      <c r="E441" s="33"/>
      <c r="F441" s="33"/>
      <c r="G441" s="33"/>
      <c r="H441" s="33"/>
      <c r="I441" s="33"/>
      <c r="J441" s="33"/>
      <c r="K441" s="33"/>
      <c r="L441" s="82"/>
      <c r="M441" s="36"/>
      <c r="N441" s="33"/>
      <c r="O441" s="33"/>
      <c r="P441" s="33"/>
      <c r="Q441" s="33"/>
      <c r="R441" s="33"/>
      <c r="S441" s="33"/>
      <c r="T441" s="33"/>
      <c r="U441" s="33"/>
      <c r="V441" s="33"/>
      <c r="W441" s="33"/>
      <c r="X441" s="33"/>
      <c r="Y441" s="33"/>
      <c r="Z441" s="33"/>
      <c r="AA441" s="33"/>
      <c r="AB441" s="33"/>
      <c r="AC441" s="33"/>
      <c r="AD441" s="33"/>
      <c r="AE441" s="33"/>
      <c r="AF441" s="33"/>
      <c r="AG441" s="33"/>
      <c r="AH441" s="33"/>
      <c r="AI441" s="33"/>
      <c r="AJ441" s="33"/>
      <c r="AK441" s="33"/>
      <c r="AL441" s="33"/>
      <c r="AM441" s="33"/>
      <c r="AN441" s="33"/>
      <c r="AO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c r="CE441" s="33"/>
      <c r="CF441" s="33"/>
      <c r="CG441" s="33"/>
      <c r="CH441" s="33"/>
      <c r="CI441" s="33"/>
      <c r="CJ441" s="33"/>
      <c r="CK441" s="33"/>
      <c r="CL441" s="33"/>
      <c r="CM441" s="33"/>
      <c r="CN441" s="33"/>
      <c r="CO441" s="33"/>
      <c r="CP441" s="33"/>
      <c r="CQ441" s="33"/>
      <c r="CR441" s="33"/>
      <c r="CS441" s="33"/>
      <c r="CT441" s="33"/>
      <c r="CU441" s="33"/>
      <c r="CV441" s="33"/>
      <c r="CW441" s="33"/>
      <c r="CX441" s="33"/>
      <c r="CY441" s="33"/>
      <c r="CZ441" s="33"/>
      <c r="DA441" s="33"/>
      <c r="DB441" s="33"/>
      <c r="DC441" s="33"/>
      <c r="DD441" s="33"/>
      <c r="DE441" s="82"/>
      <c r="DR441" s="169"/>
      <c r="EI441" s="169"/>
      <c r="FV441" s="169"/>
      <c r="FX441" s="33"/>
      <c r="FY441" s="33"/>
      <c r="FZ441" s="33"/>
      <c r="GF441" s="169"/>
      <c r="GP441" s="0"/>
      <c r="GV441" s="169"/>
    </row>
    <row r="442" s="81" customFormat="true" ht="12.75" hidden="false" customHeight="false" outlineLevel="0" collapsed="false">
      <c r="A442" s="85"/>
      <c r="B442" s="85"/>
      <c r="C442" s="33"/>
      <c r="D442" s="33"/>
      <c r="E442" s="33"/>
      <c r="F442" s="33"/>
      <c r="G442" s="33"/>
      <c r="H442" s="33"/>
      <c r="I442" s="33"/>
      <c r="J442" s="33"/>
      <c r="K442" s="33"/>
      <c r="L442" s="82"/>
      <c r="M442" s="36"/>
      <c r="N442" s="33"/>
      <c r="O442" s="33"/>
      <c r="P442" s="33"/>
      <c r="Q442" s="33"/>
      <c r="R442" s="33"/>
      <c r="S442" s="33"/>
      <c r="T442" s="33"/>
      <c r="U442" s="33"/>
      <c r="V442" s="33"/>
      <c r="W442" s="33"/>
      <c r="X442" s="33"/>
      <c r="Y442" s="33"/>
      <c r="Z442" s="33"/>
      <c r="AA442" s="33"/>
      <c r="AB442" s="33"/>
      <c r="AC442" s="33"/>
      <c r="AD442" s="33"/>
      <c r="AE442" s="33"/>
      <c r="AF442" s="33"/>
      <c r="AG442" s="33"/>
      <c r="AH442" s="33"/>
      <c r="AI442" s="33"/>
      <c r="AJ442" s="33"/>
      <c r="AK442" s="33"/>
      <c r="AL442" s="33"/>
      <c r="AM442" s="33"/>
      <c r="AN442" s="33"/>
      <c r="AO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c r="CE442" s="33"/>
      <c r="CF442" s="33"/>
      <c r="CG442" s="33"/>
      <c r="CH442" s="33"/>
      <c r="CI442" s="33"/>
      <c r="CJ442" s="33"/>
      <c r="CK442" s="33"/>
      <c r="CL442" s="33"/>
      <c r="CM442" s="33"/>
      <c r="CN442" s="33"/>
      <c r="CO442" s="33"/>
      <c r="CP442" s="33"/>
      <c r="CQ442" s="33"/>
      <c r="CR442" s="33"/>
      <c r="CS442" s="33"/>
      <c r="CT442" s="33"/>
      <c r="CU442" s="33"/>
      <c r="CV442" s="33"/>
      <c r="CW442" s="33"/>
      <c r="CX442" s="33"/>
      <c r="CY442" s="33"/>
      <c r="CZ442" s="33"/>
      <c r="DA442" s="33"/>
      <c r="DB442" s="33"/>
      <c r="DC442" s="33"/>
      <c r="DD442" s="33"/>
      <c r="DE442" s="82"/>
      <c r="DR442" s="169"/>
      <c r="EI442" s="169"/>
      <c r="FV442" s="169"/>
      <c r="FX442" s="33"/>
      <c r="FY442" s="33"/>
      <c r="FZ442" s="33"/>
      <c r="GF442" s="169"/>
      <c r="GP442" s="0"/>
      <c r="GV442" s="169"/>
    </row>
    <row r="443" s="81" customFormat="true" ht="12.75" hidden="false" customHeight="false" outlineLevel="0" collapsed="false">
      <c r="A443" s="85"/>
      <c r="B443" s="85"/>
      <c r="C443" s="33"/>
      <c r="D443" s="33"/>
      <c r="E443" s="33"/>
      <c r="F443" s="33"/>
      <c r="G443" s="33"/>
      <c r="H443" s="33"/>
      <c r="I443" s="33"/>
      <c r="J443" s="33"/>
      <c r="K443" s="33"/>
      <c r="L443" s="82"/>
      <c r="M443" s="36"/>
      <c r="N443" s="33"/>
      <c r="O443" s="33"/>
      <c r="P443" s="33"/>
      <c r="Q443" s="33"/>
      <c r="R443" s="33"/>
      <c r="S443" s="33"/>
      <c r="T443" s="33"/>
      <c r="U443" s="33"/>
      <c r="V443" s="33"/>
      <c r="W443" s="33"/>
      <c r="X443" s="33"/>
      <c r="Y443" s="33"/>
      <c r="Z443" s="33"/>
      <c r="AA443" s="33"/>
      <c r="AB443" s="33"/>
      <c r="AC443" s="33"/>
      <c r="AD443" s="33"/>
      <c r="AE443" s="33"/>
      <c r="AF443" s="33"/>
      <c r="AG443" s="33"/>
      <c r="AH443" s="33"/>
      <c r="AI443" s="33"/>
      <c r="AJ443" s="33"/>
      <c r="AK443" s="33"/>
      <c r="AL443" s="33"/>
      <c r="AM443" s="33"/>
      <c r="AN443" s="33"/>
      <c r="AO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c r="CE443" s="33"/>
      <c r="CF443" s="33"/>
      <c r="CG443" s="33"/>
      <c r="CH443" s="33"/>
      <c r="CI443" s="33"/>
      <c r="CJ443" s="33"/>
      <c r="CK443" s="33"/>
      <c r="CL443" s="33"/>
      <c r="CM443" s="33"/>
      <c r="CN443" s="33"/>
      <c r="CO443" s="33"/>
      <c r="CP443" s="33"/>
      <c r="CQ443" s="33"/>
      <c r="CR443" s="33"/>
      <c r="CS443" s="33"/>
      <c r="CT443" s="33"/>
      <c r="CU443" s="33"/>
      <c r="CV443" s="33"/>
      <c r="CW443" s="33"/>
      <c r="CX443" s="33"/>
      <c r="CY443" s="33"/>
      <c r="CZ443" s="33"/>
      <c r="DA443" s="33"/>
      <c r="DB443" s="33"/>
      <c r="DC443" s="33"/>
      <c r="DD443" s="33"/>
      <c r="DE443" s="82"/>
      <c r="DR443" s="169"/>
      <c r="EI443" s="169"/>
      <c r="FV443" s="169"/>
      <c r="FX443" s="33"/>
      <c r="FY443" s="33"/>
      <c r="FZ443" s="33"/>
      <c r="GF443" s="169"/>
      <c r="GP443" s="0"/>
      <c r="GV443" s="169"/>
    </row>
    <row r="444" s="81" customFormat="true" ht="12.75" hidden="false" customHeight="false" outlineLevel="0" collapsed="false">
      <c r="A444" s="85"/>
      <c r="B444" s="85"/>
      <c r="C444" s="33"/>
      <c r="D444" s="33"/>
      <c r="E444" s="33"/>
      <c r="F444" s="33"/>
      <c r="G444" s="33"/>
      <c r="H444" s="33"/>
      <c r="I444" s="33"/>
      <c r="J444" s="33"/>
      <c r="K444" s="33"/>
      <c r="L444" s="82"/>
      <c r="M444" s="36"/>
      <c r="N444" s="33"/>
      <c r="O444" s="33"/>
      <c r="P444" s="33"/>
      <c r="Q444" s="33"/>
      <c r="R444" s="33"/>
      <c r="S444" s="33"/>
      <c r="T444" s="33"/>
      <c r="U444" s="33"/>
      <c r="V444" s="33"/>
      <c r="W444" s="33"/>
      <c r="X444" s="33"/>
      <c r="Y444" s="33"/>
      <c r="Z444" s="33"/>
      <c r="AA444" s="33"/>
      <c r="AB444" s="33"/>
      <c r="AC444" s="33"/>
      <c r="AD444" s="33"/>
      <c r="AE444" s="33"/>
      <c r="AF444" s="33"/>
      <c r="AG444" s="33"/>
      <c r="AH444" s="33"/>
      <c r="AI444" s="33"/>
      <c r="AJ444" s="33"/>
      <c r="AK444" s="33"/>
      <c r="AL444" s="33"/>
      <c r="AM444" s="33"/>
      <c r="AN444" s="33"/>
      <c r="AO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c r="CE444" s="33"/>
      <c r="CF444" s="33"/>
      <c r="CG444" s="33"/>
      <c r="CH444" s="33"/>
      <c r="CI444" s="33"/>
      <c r="CJ444" s="33"/>
      <c r="CK444" s="33"/>
      <c r="CL444" s="33"/>
      <c r="CM444" s="33"/>
      <c r="CN444" s="33"/>
      <c r="CO444" s="33"/>
      <c r="CP444" s="33"/>
      <c r="CQ444" s="33"/>
      <c r="CR444" s="33"/>
      <c r="CS444" s="33"/>
      <c r="CT444" s="33"/>
      <c r="CU444" s="33"/>
      <c r="CV444" s="33"/>
      <c r="CW444" s="33"/>
      <c r="CX444" s="33"/>
      <c r="CY444" s="33"/>
      <c r="CZ444" s="33"/>
      <c r="DA444" s="33"/>
      <c r="DB444" s="33"/>
      <c r="DC444" s="33"/>
      <c r="DD444" s="33"/>
      <c r="DE444" s="82"/>
      <c r="DR444" s="169"/>
      <c r="EI444" s="169"/>
      <c r="FV444" s="169"/>
      <c r="FX444" s="33"/>
      <c r="FY444" s="33"/>
      <c r="FZ444" s="33"/>
      <c r="GF444" s="169"/>
      <c r="GP444" s="0"/>
      <c r="GV444" s="169"/>
    </row>
    <row r="445" s="81" customFormat="true" ht="12.75" hidden="false" customHeight="false" outlineLevel="0" collapsed="false">
      <c r="A445" s="85"/>
      <c r="B445" s="85"/>
      <c r="C445" s="33"/>
      <c r="D445" s="33"/>
      <c r="E445" s="33"/>
      <c r="F445" s="33"/>
      <c r="G445" s="33"/>
      <c r="H445" s="33"/>
      <c r="I445" s="33"/>
      <c r="J445" s="33"/>
      <c r="K445" s="33"/>
      <c r="L445" s="82"/>
      <c r="M445" s="36"/>
      <c r="N445" s="33"/>
      <c r="O445" s="33"/>
      <c r="P445" s="33"/>
      <c r="Q445" s="33"/>
      <c r="R445" s="33"/>
      <c r="S445" s="33"/>
      <c r="T445" s="33"/>
      <c r="U445" s="33"/>
      <c r="V445" s="33"/>
      <c r="W445" s="33"/>
      <c r="X445" s="33"/>
      <c r="Y445" s="33"/>
      <c r="Z445" s="33"/>
      <c r="AA445" s="33"/>
      <c r="AB445" s="33"/>
      <c r="AC445" s="33"/>
      <c r="AD445" s="33"/>
      <c r="AE445" s="33"/>
      <c r="AF445" s="33"/>
      <c r="AG445" s="33"/>
      <c r="AH445" s="33"/>
      <c r="AI445" s="33"/>
      <c r="AJ445" s="33"/>
      <c r="AK445" s="33"/>
      <c r="AL445" s="33"/>
      <c r="AM445" s="33"/>
      <c r="AN445" s="33"/>
      <c r="AO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c r="CE445" s="33"/>
      <c r="CF445" s="33"/>
      <c r="CG445" s="33"/>
      <c r="CH445" s="33"/>
      <c r="CI445" s="33"/>
      <c r="CJ445" s="33"/>
      <c r="CK445" s="33"/>
      <c r="CL445" s="33"/>
      <c r="CM445" s="33"/>
      <c r="CN445" s="33"/>
      <c r="CO445" s="33"/>
      <c r="CP445" s="33"/>
      <c r="CQ445" s="33"/>
      <c r="CR445" s="33"/>
      <c r="CS445" s="33"/>
      <c r="CT445" s="33"/>
      <c r="CU445" s="33"/>
      <c r="CV445" s="33"/>
      <c r="CW445" s="33"/>
      <c r="CX445" s="33"/>
      <c r="CY445" s="33"/>
      <c r="CZ445" s="33"/>
      <c r="DA445" s="33"/>
      <c r="DB445" s="33"/>
      <c r="DC445" s="33"/>
      <c r="DD445" s="33"/>
      <c r="DE445" s="82"/>
      <c r="DR445" s="169"/>
      <c r="EI445" s="169"/>
      <c r="FV445" s="169"/>
      <c r="FX445" s="33"/>
      <c r="FY445" s="33"/>
      <c r="FZ445" s="33"/>
      <c r="GF445" s="169"/>
      <c r="GP445" s="0"/>
      <c r="GV445" s="169"/>
    </row>
    <row r="446" s="81" customFormat="true" ht="12.75" hidden="false" customHeight="false" outlineLevel="0" collapsed="false">
      <c r="A446" s="85"/>
      <c r="B446" s="85"/>
      <c r="C446" s="33"/>
      <c r="D446" s="33"/>
      <c r="E446" s="33"/>
      <c r="F446" s="33"/>
      <c r="G446" s="33"/>
      <c r="H446" s="33"/>
      <c r="I446" s="33"/>
      <c r="J446" s="33"/>
      <c r="K446" s="33"/>
      <c r="L446" s="82"/>
      <c r="M446" s="36"/>
      <c r="N446" s="33"/>
      <c r="O446" s="33"/>
      <c r="P446" s="33"/>
      <c r="Q446" s="33"/>
      <c r="R446" s="33"/>
      <c r="S446" s="33"/>
      <c r="T446" s="33"/>
      <c r="U446" s="33"/>
      <c r="V446" s="33"/>
      <c r="W446" s="33"/>
      <c r="X446" s="33"/>
      <c r="Y446" s="33"/>
      <c r="Z446" s="33"/>
      <c r="AA446" s="33"/>
      <c r="AB446" s="33"/>
      <c r="AC446" s="33"/>
      <c r="AD446" s="33"/>
      <c r="AE446" s="33"/>
      <c r="AF446" s="33"/>
      <c r="AG446" s="33"/>
      <c r="AH446" s="33"/>
      <c r="AI446" s="33"/>
      <c r="AJ446" s="33"/>
      <c r="AK446" s="33"/>
      <c r="AL446" s="33"/>
      <c r="AM446" s="33"/>
      <c r="AN446" s="33"/>
      <c r="AO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c r="CE446" s="33"/>
      <c r="CF446" s="33"/>
      <c r="CG446" s="33"/>
      <c r="CH446" s="33"/>
      <c r="CI446" s="33"/>
      <c r="CJ446" s="33"/>
      <c r="CK446" s="33"/>
      <c r="CL446" s="33"/>
      <c r="CM446" s="33"/>
      <c r="CN446" s="33"/>
      <c r="CO446" s="33"/>
      <c r="CP446" s="33"/>
      <c r="CQ446" s="33"/>
      <c r="CR446" s="33"/>
      <c r="CS446" s="33"/>
      <c r="CT446" s="33"/>
      <c r="CU446" s="33"/>
      <c r="CV446" s="33"/>
      <c r="CW446" s="33"/>
      <c r="CX446" s="33"/>
      <c r="CY446" s="33"/>
      <c r="CZ446" s="33"/>
      <c r="DA446" s="33"/>
      <c r="DB446" s="33"/>
      <c r="DC446" s="33"/>
      <c r="DD446" s="33"/>
      <c r="DE446" s="82"/>
      <c r="DR446" s="169"/>
      <c r="EI446" s="169"/>
      <c r="FV446" s="169"/>
      <c r="FX446" s="33"/>
      <c r="FY446" s="33"/>
      <c r="FZ446" s="33"/>
      <c r="GF446" s="169"/>
      <c r="GP446" s="0"/>
      <c r="GV446" s="169"/>
    </row>
    <row r="447" s="81" customFormat="true" ht="12.75" hidden="false" customHeight="false" outlineLevel="0" collapsed="false">
      <c r="A447" s="85"/>
      <c r="B447" s="85"/>
      <c r="C447" s="33"/>
      <c r="D447" s="33"/>
      <c r="E447" s="33"/>
      <c r="F447" s="33"/>
      <c r="G447" s="33"/>
      <c r="H447" s="33"/>
      <c r="I447" s="33"/>
      <c r="J447" s="33"/>
      <c r="K447" s="33"/>
      <c r="L447" s="82"/>
      <c r="M447" s="36"/>
      <c r="N447" s="33"/>
      <c r="O447" s="33"/>
      <c r="P447" s="33"/>
      <c r="Q447" s="33"/>
      <c r="R447" s="33"/>
      <c r="S447" s="33"/>
      <c r="T447" s="33"/>
      <c r="U447" s="33"/>
      <c r="V447" s="33"/>
      <c r="W447" s="33"/>
      <c r="X447" s="33"/>
      <c r="Y447" s="33"/>
      <c r="Z447" s="33"/>
      <c r="AA447" s="33"/>
      <c r="AB447" s="33"/>
      <c r="AC447" s="33"/>
      <c r="AD447" s="33"/>
      <c r="AE447" s="33"/>
      <c r="AF447" s="33"/>
      <c r="AG447" s="33"/>
      <c r="AH447" s="33"/>
      <c r="AI447" s="33"/>
      <c r="AJ447" s="33"/>
      <c r="AK447" s="33"/>
      <c r="AL447" s="33"/>
      <c r="AM447" s="33"/>
      <c r="AN447" s="33"/>
      <c r="AO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c r="CE447" s="33"/>
      <c r="CF447" s="33"/>
      <c r="CG447" s="33"/>
      <c r="CH447" s="33"/>
      <c r="CI447" s="33"/>
      <c r="CJ447" s="33"/>
      <c r="CK447" s="33"/>
      <c r="CL447" s="33"/>
      <c r="CM447" s="33"/>
      <c r="CN447" s="33"/>
      <c r="CO447" s="33"/>
      <c r="CP447" s="33"/>
      <c r="CQ447" s="33"/>
      <c r="CR447" s="33"/>
      <c r="CS447" s="33"/>
      <c r="CT447" s="33"/>
      <c r="CU447" s="33"/>
      <c r="CV447" s="33"/>
      <c r="CW447" s="33"/>
      <c r="CX447" s="33"/>
      <c r="CY447" s="33"/>
      <c r="CZ447" s="33"/>
      <c r="DA447" s="33"/>
      <c r="DB447" s="33"/>
      <c r="DC447" s="33"/>
      <c r="DD447" s="33"/>
      <c r="DE447" s="82"/>
      <c r="DR447" s="169"/>
      <c r="EI447" s="169"/>
      <c r="FV447" s="169"/>
      <c r="FX447" s="33"/>
      <c r="FY447" s="33"/>
      <c r="FZ447" s="33"/>
      <c r="GF447" s="169"/>
      <c r="GP447" s="0"/>
      <c r="GV447" s="169"/>
    </row>
    <row r="448" s="81" customFormat="true" ht="12.75" hidden="false" customHeight="false" outlineLevel="0" collapsed="false">
      <c r="A448" s="85"/>
      <c r="B448" s="85"/>
      <c r="C448" s="33"/>
      <c r="D448" s="33"/>
      <c r="E448" s="33"/>
      <c r="F448" s="33"/>
      <c r="G448" s="33"/>
      <c r="H448" s="33"/>
      <c r="I448" s="33"/>
      <c r="J448" s="33"/>
      <c r="K448" s="33"/>
      <c r="L448" s="82"/>
      <c r="M448" s="36"/>
      <c r="N448" s="33"/>
      <c r="O448" s="33"/>
      <c r="P448" s="33"/>
      <c r="Q448" s="33"/>
      <c r="R448" s="33"/>
      <c r="S448" s="33"/>
      <c r="T448" s="33"/>
      <c r="U448" s="33"/>
      <c r="V448" s="33"/>
      <c r="W448" s="33"/>
      <c r="X448" s="33"/>
      <c r="Y448" s="33"/>
      <c r="Z448" s="33"/>
      <c r="AA448" s="33"/>
      <c r="AB448" s="33"/>
      <c r="AC448" s="33"/>
      <c r="AD448" s="33"/>
      <c r="AE448" s="33"/>
      <c r="AF448" s="33"/>
      <c r="AG448" s="33"/>
      <c r="AH448" s="33"/>
      <c r="AI448" s="33"/>
      <c r="AJ448" s="33"/>
      <c r="AK448" s="33"/>
      <c r="AL448" s="33"/>
      <c r="AM448" s="33"/>
      <c r="AN448" s="33"/>
      <c r="AO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c r="CE448" s="33"/>
      <c r="CF448" s="33"/>
      <c r="CG448" s="33"/>
      <c r="CH448" s="33"/>
      <c r="CI448" s="33"/>
      <c r="CJ448" s="33"/>
      <c r="CK448" s="33"/>
      <c r="CL448" s="33"/>
      <c r="CM448" s="33"/>
      <c r="CN448" s="33"/>
      <c r="CO448" s="33"/>
      <c r="CP448" s="33"/>
      <c r="CQ448" s="33"/>
      <c r="CR448" s="33"/>
      <c r="CS448" s="33"/>
      <c r="CT448" s="33"/>
      <c r="CU448" s="33"/>
      <c r="CV448" s="33"/>
      <c r="CW448" s="33"/>
      <c r="CX448" s="33"/>
      <c r="CY448" s="33"/>
      <c r="CZ448" s="33"/>
      <c r="DA448" s="33"/>
      <c r="DB448" s="33"/>
      <c r="DC448" s="33"/>
      <c r="DD448" s="33"/>
      <c r="DE448" s="82"/>
      <c r="DR448" s="169"/>
      <c r="EI448" s="169"/>
      <c r="FV448" s="169"/>
      <c r="FX448" s="33"/>
      <c r="FY448" s="33"/>
      <c r="FZ448" s="33"/>
      <c r="GF448" s="169"/>
      <c r="GP448" s="0"/>
      <c r="GV448" s="169"/>
    </row>
    <row r="449" s="81" customFormat="true" ht="12.75" hidden="false" customHeight="false" outlineLevel="0" collapsed="false">
      <c r="A449" s="85"/>
      <c r="B449" s="85"/>
      <c r="C449" s="33"/>
      <c r="D449" s="33"/>
      <c r="E449" s="33"/>
      <c r="F449" s="33"/>
      <c r="G449" s="33"/>
      <c r="H449" s="33"/>
      <c r="I449" s="33"/>
      <c r="J449" s="33"/>
      <c r="K449" s="33"/>
      <c r="L449" s="82"/>
      <c r="M449" s="36"/>
      <c r="N449" s="33"/>
      <c r="O449" s="33"/>
      <c r="P449" s="33"/>
      <c r="Q449" s="33"/>
      <c r="R449" s="33"/>
      <c r="S449" s="33"/>
      <c r="T449" s="33"/>
      <c r="U449" s="33"/>
      <c r="V449" s="33"/>
      <c r="W449" s="33"/>
      <c r="X449" s="33"/>
      <c r="Y449" s="33"/>
      <c r="Z449" s="33"/>
      <c r="AA449" s="33"/>
      <c r="AB449" s="33"/>
      <c r="AC449" s="33"/>
      <c r="AD449" s="33"/>
      <c r="AE449" s="33"/>
      <c r="AF449" s="33"/>
      <c r="AG449" s="33"/>
      <c r="AH449" s="33"/>
      <c r="AI449" s="33"/>
      <c r="AJ449" s="33"/>
      <c r="AK449" s="33"/>
      <c r="AL449" s="33"/>
      <c r="AM449" s="33"/>
      <c r="AN449" s="33"/>
      <c r="AO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c r="CE449" s="33"/>
      <c r="CF449" s="33"/>
      <c r="CG449" s="33"/>
      <c r="CH449" s="33"/>
      <c r="CI449" s="33"/>
      <c r="CJ449" s="33"/>
      <c r="CK449" s="33"/>
      <c r="CL449" s="33"/>
      <c r="CM449" s="33"/>
      <c r="CN449" s="33"/>
      <c r="CO449" s="33"/>
      <c r="CP449" s="33"/>
      <c r="CQ449" s="33"/>
      <c r="CR449" s="33"/>
      <c r="CS449" s="33"/>
      <c r="CT449" s="33"/>
      <c r="CU449" s="33"/>
      <c r="CV449" s="33"/>
      <c r="CW449" s="33"/>
      <c r="CX449" s="33"/>
      <c r="CY449" s="33"/>
      <c r="CZ449" s="33"/>
      <c r="DA449" s="33"/>
      <c r="DB449" s="33"/>
      <c r="DC449" s="33"/>
      <c r="DD449" s="33"/>
      <c r="DE449" s="82"/>
      <c r="DR449" s="169"/>
      <c r="EI449" s="169"/>
      <c r="FV449" s="169"/>
      <c r="FX449" s="33"/>
      <c r="FY449" s="33"/>
      <c r="FZ449" s="33"/>
      <c r="GF449" s="169"/>
      <c r="GP449" s="0"/>
      <c r="GV449" s="169"/>
    </row>
    <row r="450" s="81" customFormat="true" ht="12.75" hidden="false" customHeight="false" outlineLevel="0" collapsed="false">
      <c r="A450" s="85"/>
      <c r="B450" s="85"/>
      <c r="C450" s="33"/>
      <c r="D450" s="33"/>
      <c r="E450" s="33"/>
      <c r="F450" s="33"/>
      <c r="G450" s="33"/>
      <c r="H450" s="33"/>
      <c r="I450" s="33"/>
      <c r="J450" s="33"/>
      <c r="K450" s="33"/>
      <c r="L450" s="82"/>
      <c r="M450" s="36"/>
      <c r="N450" s="33"/>
      <c r="O450" s="33"/>
      <c r="P450" s="33"/>
      <c r="Q450" s="33"/>
      <c r="R450" s="33"/>
      <c r="S450" s="33"/>
      <c r="T450" s="33"/>
      <c r="U450" s="33"/>
      <c r="V450" s="33"/>
      <c r="W450" s="33"/>
      <c r="X450" s="33"/>
      <c r="Y450" s="33"/>
      <c r="Z450" s="33"/>
      <c r="AA450" s="33"/>
      <c r="AB450" s="33"/>
      <c r="AC450" s="33"/>
      <c r="AD450" s="33"/>
      <c r="AE450" s="33"/>
      <c r="AF450" s="33"/>
      <c r="AG450" s="33"/>
      <c r="AH450" s="33"/>
      <c r="AI450" s="33"/>
      <c r="AJ450" s="33"/>
      <c r="AK450" s="33"/>
      <c r="AL450" s="33"/>
      <c r="AM450" s="33"/>
      <c r="AN450" s="33"/>
      <c r="AO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c r="CE450" s="33"/>
      <c r="CF450" s="33"/>
      <c r="CG450" s="33"/>
      <c r="CH450" s="33"/>
      <c r="CI450" s="33"/>
      <c r="CJ450" s="33"/>
      <c r="CK450" s="33"/>
      <c r="CL450" s="33"/>
      <c r="CM450" s="33"/>
      <c r="CN450" s="33"/>
      <c r="CO450" s="33"/>
      <c r="CP450" s="33"/>
      <c r="CQ450" s="33"/>
      <c r="CR450" s="33"/>
      <c r="CS450" s="33"/>
      <c r="CT450" s="33"/>
      <c r="CU450" s="33"/>
      <c r="CV450" s="33"/>
      <c r="CW450" s="33"/>
      <c r="CX450" s="33"/>
      <c r="CY450" s="33"/>
      <c r="CZ450" s="33"/>
      <c r="DA450" s="33"/>
      <c r="DB450" s="33"/>
      <c r="DC450" s="33"/>
      <c r="DD450" s="33"/>
      <c r="DE450" s="82"/>
      <c r="DR450" s="169"/>
      <c r="EI450" s="169"/>
      <c r="FV450" s="169"/>
      <c r="FX450" s="33"/>
      <c r="FY450" s="33"/>
      <c r="FZ450" s="33"/>
      <c r="GF450" s="169"/>
      <c r="GP450" s="0"/>
      <c r="GV450" s="169"/>
    </row>
    <row r="451" s="81" customFormat="true" ht="12.75" hidden="false" customHeight="false" outlineLevel="0" collapsed="false">
      <c r="A451" s="85"/>
      <c r="B451" s="85"/>
      <c r="C451" s="33"/>
      <c r="D451" s="33"/>
      <c r="E451" s="33"/>
      <c r="F451" s="33"/>
      <c r="G451" s="33"/>
      <c r="H451" s="33"/>
      <c r="I451" s="33"/>
      <c r="J451" s="33"/>
      <c r="K451" s="33"/>
      <c r="L451" s="82"/>
      <c r="M451" s="36"/>
      <c r="N451" s="33"/>
      <c r="O451" s="33"/>
      <c r="P451" s="33"/>
      <c r="Q451" s="33"/>
      <c r="R451" s="33"/>
      <c r="S451" s="33"/>
      <c r="T451" s="33"/>
      <c r="U451" s="33"/>
      <c r="V451" s="33"/>
      <c r="W451" s="33"/>
      <c r="X451" s="33"/>
      <c r="Y451" s="33"/>
      <c r="Z451" s="33"/>
      <c r="AA451" s="33"/>
      <c r="AB451" s="33"/>
      <c r="AC451" s="33"/>
      <c r="AD451" s="33"/>
      <c r="AE451" s="33"/>
      <c r="AF451" s="33"/>
      <c r="AG451" s="33"/>
      <c r="AH451" s="33"/>
      <c r="AI451" s="33"/>
      <c r="AJ451" s="33"/>
      <c r="AK451" s="33"/>
      <c r="AL451" s="33"/>
      <c r="AM451" s="33"/>
      <c r="AN451" s="33"/>
      <c r="AO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c r="CE451" s="33"/>
      <c r="CF451" s="33"/>
      <c r="CG451" s="33"/>
      <c r="CH451" s="33"/>
      <c r="CI451" s="33"/>
      <c r="CJ451" s="33"/>
      <c r="CK451" s="33"/>
      <c r="CL451" s="33"/>
      <c r="CM451" s="33"/>
      <c r="CN451" s="33"/>
      <c r="CO451" s="33"/>
      <c r="CP451" s="33"/>
      <c r="CQ451" s="33"/>
      <c r="CR451" s="33"/>
      <c r="CS451" s="33"/>
      <c r="CT451" s="33"/>
      <c r="CU451" s="33"/>
      <c r="CV451" s="33"/>
      <c r="CW451" s="33"/>
      <c r="CX451" s="33"/>
      <c r="CY451" s="33"/>
      <c r="CZ451" s="33"/>
      <c r="DA451" s="33"/>
      <c r="DB451" s="33"/>
      <c r="DC451" s="33"/>
      <c r="DD451" s="33"/>
      <c r="DE451" s="82"/>
      <c r="DR451" s="169"/>
      <c r="EI451" s="169"/>
      <c r="FV451" s="169"/>
      <c r="FX451" s="33"/>
      <c r="FY451" s="33"/>
      <c r="FZ451" s="33"/>
      <c r="GF451" s="169"/>
      <c r="GP451" s="0"/>
      <c r="GV451" s="169"/>
    </row>
    <row r="452" s="81" customFormat="true" ht="12.75" hidden="false" customHeight="false" outlineLevel="0" collapsed="false">
      <c r="A452" s="85"/>
      <c r="B452" s="85"/>
      <c r="C452" s="33"/>
      <c r="D452" s="33"/>
      <c r="E452" s="33"/>
      <c r="F452" s="33"/>
      <c r="G452" s="33"/>
      <c r="H452" s="33"/>
      <c r="I452" s="33"/>
      <c r="J452" s="33"/>
      <c r="K452" s="33"/>
      <c r="L452" s="82"/>
      <c r="M452" s="36"/>
      <c r="N452" s="33"/>
      <c r="O452" s="33"/>
      <c r="P452" s="33"/>
      <c r="Q452" s="33"/>
      <c r="R452" s="33"/>
      <c r="S452" s="33"/>
      <c r="T452" s="33"/>
      <c r="U452" s="33"/>
      <c r="V452" s="33"/>
      <c r="W452" s="33"/>
      <c r="X452" s="33"/>
      <c r="Y452" s="33"/>
      <c r="Z452" s="33"/>
      <c r="AA452" s="33"/>
      <c r="AB452" s="33"/>
      <c r="AC452" s="33"/>
      <c r="AD452" s="33"/>
      <c r="AE452" s="33"/>
      <c r="AF452" s="33"/>
      <c r="AG452" s="33"/>
      <c r="AH452" s="33"/>
      <c r="AI452" s="33"/>
      <c r="AJ452" s="33"/>
      <c r="AK452" s="33"/>
      <c r="AL452" s="33"/>
      <c r="AM452" s="33"/>
      <c r="AN452" s="33"/>
      <c r="AO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c r="CE452" s="33"/>
      <c r="CF452" s="33"/>
      <c r="CG452" s="33"/>
      <c r="CH452" s="33"/>
      <c r="CI452" s="33"/>
      <c r="CJ452" s="33"/>
      <c r="CK452" s="33"/>
      <c r="CL452" s="33"/>
      <c r="CM452" s="33"/>
      <c r="CN452" s="33"/>
      <c r="CO452" s="33"/>
      <c r="CP452" s="33"/>
      <c r="CQ452" s="33"/>
      <c r="CR452" s="33"/>
      <c r="CS452" s="33"/>
      <c r="CT452" s="33"/>
      <c r="CU452" s="33"/>
      <c r="CV452" s="33"/>
      <c r="CW452" s="33"/>
      <c r="CX452" s="33"/>
      <c r="CY452" s="33"/>
      <c r="CZ452" s="33"/>
      <c r="DA452" s="33"/>
      <c r="DB452" s="33"/>
      <c r="DC452" s="33"/>
      <c r="DD452" s="33"/>
      <c r="DE452" s="82"/>
      <c r="DR452" s="169"/>
      <c r="EI452" s="169"/>
      <c r="FV452" s="169"/>
      <c r="FX452" s="33"/>
      <c r="FY452" s="33"/>
      <c r="FZ452" s="33"/>
      <c r="GF452" s="169"/>
      <c r="GP452" s="0"/>
      <c r="GV452" s="169"/>
    </row>
    <row r="453" s="81" customFormat="true" ht="12.75" hidden="false" customHeight="false" outlineLevel="0" collapsed="false">
      <c r="A453" s="85"/>
      <c r="B453" s="85"/>
      <c r="C453" s="33"/>
      <c r="D453" s="33"/>
      <c r="E453" s="33"/>
      <c r="F453" s="33"/>
      <c r="G453" s="33"/>
      <c r="H453" s="33"/>
      <c r="I453" s="33"/>
      <c r="J453" s="33"/>
      <c r="K453" s="33"/>
      <c r="L453" s="82"/>
      <c r="M453" s="36"/>
      <c r="N453" s="33"/>
      <c r="O453" s="33"/>
      <c r="P453" s="33"/>
      <c r="Q453" s="33"/>
      <c r="R453" s="33"/>
      <c r="S453" s="33"/>
      <c r="T453" s="33"/>
      <c r="U453" s="33"/>
      <c r="V453" s="33"/>
      <c r="W453" s="33"/>
      <c r="X453" s="33"/>
      <c r="Y453" s="33"/>
      <c r="Z453" s="33"/>
      <c r="AA453" s="33"/>
      <c r="AB453" s="33"/>
      <c r="AC453" s="33"/>
      <c r="AD453" s="33"/>
      <c r="AE453" s="33"/>
      <c r="AF453" s="33"/>
      <c r="AG453" s="33"/>
      <c r="AH453" s="33"/>
      <c r="AI453" s="33"/>
      <c r="AJ453" s="33"/>
      <c r="AK453" s="33"/>
      <c r="AL453" s="33"/>
      <c r="AM453" s="33"/>
      <c r="AN453" s="33"/>
      <c r="AO453" s="33"/>
      <c r="AP453" s="33"/>
      <c r="AQ453" s="33"/>
      <c r="AR453" s="33"/>
      <c r="AS453" s="33"/>
      <c r="AT453" s="33"/>
      <c r="AU453" s="33"/>
      <c r="AV453" s="33"/>
      <c r="AW453" s="33"/>
      <c r="AX453" s="33"/>
      <c r="AY453" s="33"/>
      <c r="AZ453" s="33"/>
      <c r="BA453" s="33"/>
      <c r="BB453" s="33"/>
      <c r="BC453" s="33"/>
      <c r="BD453" s="33"/>
      <c r="BE453" s="33"/>
      <c r="BF453" s="33"/>
      <c r="BG453" s="33"/>
      <c r="BH453" s="33"/>
      <c r="BI453" s="33"/>
      <c r="BJ453" s="33"/>
      <c r="BK453" s="33"/>
      <c r="BL453" s="33"/>
      <c r="BM453" s="33"/>
      <c r="BN453" s="33"/>
      <c r="BO453" s="33"/>
      <c r="BP453" s="33"/>
      <c r="BQ453" s="33"/>
      <c r="BR453" s="33"/>
      <c r="BS453" s="33"/>
      <c r="BT453" s="33"/>
      <c r="BU453" s="33"/>
      <c r="BV453" s="33"/>
      <c r="BW453" s="33"/>
      <c r="BX453" s="33"/>
      <c r="BY453" s="33"/>
      <c r="BZ453" s="33"/>
      <c r="CA453" s="33"/>
      <c r="CB453" s="33"/>
      <c r="CC453" s="33"/>
      <c r="CD453" s="33"/>
      <c r="CE453" s="33"/>
      <c r="CF453" s="33"/>
      <c r="CG453" s="33"/>
      <c r="CH453" s="33"/>
      <c r="CI453" s="33"/>
      <c r="CJ453" s="33"/>
      <c r="CK453" s="33"/>
      <c r="CL453" s="33"/>
      <c r="CM453" s="33"/>
      <c r="CN453" s="33"/>
      <c r="CO453" s="33"/>
      <c r="CP453" s="33"/>
      <c r="CQ453" s="33"/>
      <c r="CR453" s="33"/>
      <c r="CS453" s="33"/>
      <c r="CT453" s="33"/>
      <c r="CU453" s="33"/>
      <c r="CV453" s="33"/>
      <c r="CW453" s="33"/>
      <c r="CX453" s="33"/>
      <c r="CY453" s="33"/>
      <c r="CZ453" s="33"/>
      <c r="DA453" s="33"/>
      <c r="DB453" s="33"/>
      <c r="DC453" s="33"/>
      <c r="DD453" s="33"/>
      <c r="DE453" s="82"/>
      <c r="DR453" s="169"/>
      <c r="EI453" s="169"/>
      <c r="FV453" s="169"/>
      <c r="FX453" s="33"/>
      <c r="FY453" s="33"/>
      <c r="FZ453" s="33"/>
      <c r="GF453" s="169"/>
      <c r="GP453" s="0"/>
      <c r="GV453" s="169"/>
    </row>
    <row r="454" s="81" customFormat="true" ht="12.75" hidden="false" customHeight="false" outlineLevel="0" collapsed="false">
      <c r="A454" s="85"/>
      <c r="B454" s="85"/>
      <c r="C454" s="33"/>
      <c r="D454" s="33"/>
      <c r="E454" s="33"/>
      <c r="F454" s="33"/>
      <c r="G454" s="33"/>
      <c r="H454" s="33"/>
      <c r="I454" s="33"/>
      <c r="J454" s="33"/>
      <c r="K454" s="33"/>
      <c r="L454" s="82"/>
      <c r="M454" s="36"/>
      <c r="N454" s="33"/>
      <c r="O454" s="33"/>
      <c r="P454" s="33"/>
      <c r="Q454" s="33"/>
      <c r="R454" s="33"/>
      <c r="S454" s="33"/>
      <c r="T454" s="33"/>
      <c r="U454" s="33"/>
      <c r="V454" s="33"/>
      <c r="W454" s="33"/>
      <c r="X454" s="33"/>
      <c r="Y454" s="33"/>
      <c r="Z454" s="33"/>
      <c r="AA454" s="33"/>
      <c r="AB454" s="33"/>
      <c r="AC454" s="33"/>
      <c r="AD454" s="33"/>
      <c r="AE454" s="33"/>
      <c r="AF454" s="33"/>
      <c r="AG454" s="33"/>
      <c r="AH454" s="33"/>
      <c r="AI454" s="33"/>
      <c r="AJ454" s="33"/>
      <c r="AK454" s="33"/>
      <c r="AL454" s="33"/>
      <c r="AM454" s="33"/>
      <c r="AN454" s="33"/>
      <c r="AO454" s="33"/>
      <c r="AP454" s="33"/>
      <c r="AQ454" s="33"/>
      <c r="AR454" s="33"/>
      <c r="AS454" s="33"/>
      <c r="AT454" s="33"/>
      <c r="AU454" s="33"/>
      <c r="AV454" s="33"/>
      <c r="AW454" s="33"/>
      <c r="AX454" s="33"/>
      <c r="AY454" s="33"/>
      <c r="AZ454" s="33"/>
      <c r="BA454" s="33"/>
      <c r="BB454" s="33"/>
      <c r="BC454" s="33"/>
      <c r="BD454" s="33"/>
      <c r="BE454" s="33"/>
      <c r="BF454" s="33"/>
      <c r="BG454" s="33"/>
      <c r="BH454" s="33"/>
      <c r="BI454" s="33"/>
      <c r="BJ454" s="33"/>
      <c r="BK454" s="33"/>
      <c r="BL454" s="33"/>
      <c r="BM454" s="33"/>
      <c r="BN454" s="33"/>
      <c r="BO454" s="33"/>
      <c r="BP454" s="33"/>
      <c r="BQ454" s="33"/>
      <c r="BR454" s="33"/>
      <c r="BS454" s="33"/>
      <c r="BT454" s="33"/>
      <c r="BU454" s="33"/>
      <c r="BV454" s="33"/>
      <c r="BW454" s="33"/>
      <c r="BX454" s="33"/>
      <c r="BY454" s="33"/>
      <c r="BZ454" s="33"/>
      <c r="CA454" s="33"/>
      <c r="CB454" s="33"/>
      <c r="CC454" s="33"/>
      <c r="CD454" s="33"/>
      <c r="CE454" s="33"/>
      <c r="CF454" s="33"/>
      <c r="CG454" s="33"/>
      <c r="CH454" s="33"/>
      <c r="CI454" s="33"/>
      <c r="CJ454" s="33"/>
      <c r="CK454" s="33"/>
      <c r="CL454" s="33"/>
      <c r="CM454" s="33"/>
      <c r="CN454" s="33"/>
      <c r="CO454" s="33"/>
      <c r="CP454" s="33"/>
      <c r="CQ454" s="33"/>
      <c r="CR454" s="33"/>
      <c r="CS454" s="33"/>
      <c r="CT454" s="33"/>
      <c r="CU454" s="33"/>
      <c r="CV454" s="33"/>
      <c r="CW454" s="33"/>
      <c r="CX454" s="33"/>
      <c r="CY454" s="33"/>
      <c r="CZ454" s="33"/>
      <c r="DA454" s="33"/>
      <c r="DB454" s="33"/>
      <c r="DC454" s="33"/>
      <c r="DD454" s="33"/>
      <c r="DE454" s="82"/>
      <c r="DR454" s="169"/>
      <c r="EI454" s="169"/>
      <c r="FV454" s="169"/>
      <c r="FX454" s="33"/>
      <c r="FY454" s="33"/>
      <c r="FZ454" s="33"/>
      <c r="GF454" s="169"/>
      <c r="GP454" s="0"/>
      <c r="GV454" s="169"/>
    </row>
    <row r="455" s="81" customFormat="true" ht="12.75" hidden="false" customHeight="false" outlineLevel="0" collapsed="false">
      <c r="A455" s="85"/>
      <c r="B455" s="85"/>
      <c r="C455" s="33"/>
      <c r="D455" s="33"/>
      <c r="E455" s="33"/>
      <c r="F455" s="33"/>
      <c r="G455" s="33"/>
      <c r="H455" s="33"/>
      <c r="I455" s="33"/>
      <c r="J455" s="33"/>
      <c r="K455" s="33"/>
      <c r="L455" s="82"/>
      <c r="M455" s="36"/>
      <c r="N455" s="33"/>
      <c r="O455" s="33"/>
      <c r="P455" s="33"/>
      <c r="Q455" s="33"/>
      <c r="R455" s="33"/>
      <c r="S455" s="33"/>
      <c r="T455" s="33"/>
      <c r="U455" s="33"/>
      <c r="V455" s="33"/>
      <c r="W455" s="33"/>
      <c r="X455" s="33"/>
      <c r="Y455" s="33"/>
      <c r="Z455" s="33"/>
      <c r="AA455" s="33"/>
      <c r="AB455" s="33"/>
      <c r="AC455" s="33"/>
      <c r="AD455" s="33"/>
      <c r="AE455" s="33"/>
      <c r="AF455" s="33"/>
      <c r="AG455" s="33"/>
      <c r="AH455" s="33"/>
      <c r="AI455" s="33"/>
      <c r="AJ455" s="33"/>
      <c r="AK455" s="33"/>
      <c r="AL455" s="33"/>
      <c r="AM455" s="33"/>
      <c r="AN455" s="33"/>
      <c r="AO455" s="33"/>
      <c r="AP455" s="33"/>
      <c r="AQ455" s="33"/>
      <c r="AR455" s="33"/>
      <c r="AS455" s="33"/>
      <c r="AT455" s="33"/>
      <c r="AU455" s="33"/>
      <c r="AV455" s="33"/>
      <c r="AW455" s="33"/>
      <c r="AX455" s="33"/>
      <c r="AY455" s="33"/>
      <c r="AZ455" s="33"/>
      <c r="BA455" s="33"/>
      <c r="BB455" s="33"/>
      <c r="BC455" s="33"/>
      <c r="BD455" s="33"/>
      <c r="BE455" s="33"/>
      <c r="BF455" s="33"/>
      <c r="BG455" s="33"/>
      <c r="BH455" s="33"/>
      <c r="BI455" s="33"/>
      <c r="BJ455" s="33"/>
      <c r="BK455" s="33"/>
      <c r="BL455" s="33"/>
      <c r="BM455" s="33"/>
      <c r="BN455" s="33"/>
      <c r="BO455" s="33"/>
      <c r="BP455" s="33"/>
      <c r="BQ455" s="33"/>
      <c r="BR455" s="33"/>
      <c r="BS455" s="33"/>
      <c r="BT455" s="33"/>
      <c r="BU455" s="33"/>
      <c r="BV455" s="33"/>
      <c r="BW455" s="33"/>
      <c r="BX455" s="33"/>
      <c r="BY455" s="33"/>
      <c r="BZ455" s="33"/>
      <c r="CA455" s="33"/>
      <c r="CB455" s="33"/>
      <c r="CC455" s="33"/>
      <c r="CD455" s="33"/>
      <c r="CE455" s="33"/>
      <c r="CF455" s="33"/>
      <c r="CG455" s="33"/>
      <c r="CH455" s="33"/>
      <c r="CI455" s="33"/>
      <c r="CJ455" s="33"/>
      <c r="CK455" s="33"/>
      <c r="CL455" s="33"/>
      <c r="CM455" s="33"/>
      <c r="CN455" s="33"/>
      <c r="CO455" s="33"/>
      <c r="CP455" s="33"/>
      <c r="CQ455" s="33"/>
      <c r="CR455" s="33"/>
      <c r="CS455" s="33"/>
      <c r="CT455" s="33"/>
      <c r="CU455" s="33"/>
      <c r="CV455" s="33"/>
      <c r="CW455" s="33"/>
      <c r="CX455" s="33"/>
      <c r="CY455" s="33"/>
      <c r="CZ455" s="33"/>
      <c r="DA455" s="33"/>
      <c r="DB455" s="33"/>
      <c r="DC455" s="33"/>
      <c r="DD455" s="33"/>
      <c r="DE455" s="82"/>
      <c r="DR455" s="169"/>
      <c r="EI455" s="169"/>
      <c r="FV455" s="169"/>
      <c r="FX455" s="33"/>
      <c r="FY455" s="33"/>
      <c r="FZ455" s="33"/>
      <c r="GF455" s="169"/>
      <c r="GP455" s="0"/>
      <c r="GV455" s="169"/>
    </row>
    <row r="456" s="81" customFormat="true" ht="12.75" hidden="false" customHeight="false" outlineLevel="0" collapsed="false">
      <c r="A456" s="85"/>
      <c r="B456" s="85"/>
      <c r="C456" s="33"/>
      <c r="D456" s="33"/>
      <c r="E456" s="33"/>
      <c r="F456" s="33"/>
      <c r="G456" s="33"/>
      <c r="H456" s="33"/>
      <c r="I456" s="33"/>
      <c r="J456" s="33"/>
      <c r="K456" s="33"/>
      <c r="L456" s="82"/>
      <c r="M456" s="36"/>
      <c r="N456" s="33"/>
      <c r="O456" s="33"/>
      <c r="P456" s="33"/>
      <c r="Q456" s="33"/>
      <c r="R456" s="33"/>
      <c r="S456" s="33"/>
      <c r="T456" s="33"/>
      <c r="U456" s="33"/>
      <c r="V456" s="33"/>
      <c r="W456" s="33"/>
      <c r="X456" s="33"/>
      <c r="Y456" s="33"/>
      <c r="Z456" s="33"/>
      <c r="AA456" s="33"/>
      <c r="AB456" s="33"/>
      <c r="AC456" s="33"/>
      <c r="AD456" s="33"/>
      <c r="AE456" s="33"/>
      <c r="AF456" s="33"/>
      <c r="AG456" s="33"/>
      <c r="AH456" s="33"/>
      <c r="AI456" s="33"/>
      <c r="AJ456" s="33"/>
      <c r="AK456" s="33"/>
      <c r="AL456" s="33"/>
      <c r="AM456" s="33"/>
      <c r="AN456" s="33"/>
      <c r="AO456" s="33"/>
      <c r="AP456" s="33"/>
      <c r="AQ456" s="33"/>
      <c r="AR456" s="33"/>
      <c r="AS456" s="33"/>
      <c r="AT456" s="33"/>
      <c r="AU456" s="33"/>
      <c r="AV456" s="33"/>
      <c r="AW456" s="33"/>
      <c r="AX456" s="33"/>
      <c r="AY456" s="33"/>
      <c r="AZ456" s="33"/>
      <c r="BA456" s="33"/>
      <c r="BB456" s="33"/>
      <c r="BC456" s="33"/>
      <c r="BD456" s="33"/>
      <c r="BE456" s="33"/>
      <c r="BF456" s="33"/>
      <c r="BG456" s="33"/>
      <c r="BH456" s="33"/>
      <c r="BI456" s="33"/>
      <c r="BJ456" s="33"/>
      <c r="BK456" s="33"/>
      <c r="BL456" s="33"/>
      <c r="BM456" s="33"/>
      <c r="BN456" s="33"/>
      <c r="BO456" s="33"/>
      <c r="BP456" s="33"/>
      <c r="BQ456" s="33"/>
      <c r="BR456" s="33"/>
      <c r="BS456" s="33"/>
      <c r="BT456" s="33"/>
      <c r="BU456" s="33"/>
      <c r="BV456" s="33"/>
      <c r="BW456" s="33"/>
      <c r="BX456" s="33"/>
      <c r="BY456" s="33"/>
      <c r="BZ456" s="33"/>
      <c r="CA456" s="33"/>
      <c r="CB456" s="33"/>
      <c r="CC456" s="33"/>
      <c r="CD456" s="33"/>
      <c r="CE456" s="33"/>
      <c r="CF456" s="33"/>
      <c r="CG456" s="33"/>
      <c r="CH456" s="33"/>
      <c r="CI456" s="33"/>
      <c r="CJ456" s="33"/>
      <c r="CK456" s="33"/>
      <c r="CL456" s="33"/>
      <c r="CM456" s="33"/>
      <c r="CN456" s="33"/>
      <c r="CO456" s="33"/>
      <c r="CP456" s="33"/>
      <c r="CQ456" s="33"/>
      <c r="CR456" s="33"/>
      <c r="CS456" s="33"/>
      <c r="CT456" s="33"/>
      <c r="CU456" s="33"/>
      <c r="CV456" s="33"/>
      <c r="CW456" s="33"/>
      <c r="CX456" s="33"/>
      <c r="CY456" s="33"/>
      <c r="CZ456" s="33"/>
      <c r="DA456" s="33"/>
      <c r="DB456" s="33"/>
      <c r="DC456" s="33"/>
      <c r="DD456" s="33"/>
      <c r="DE456" s="82"/>
      <c r="DR456" s="169"/>
      <c r="EI456" s="169"/>
      <c r="FV456" s="169"/>
      <c r="FX456" s="33"/>
      <c r="FY456" s="33"/>
      <c r="FZ456" s="33"/>
      <c r="GF456" s="169"/>
      <c r="GP456" s="0"/>
      <c r="GV456" s="169"/>
    </row>
    <row r="457" s="81" customFormat="true" ht="12.75" hidden="false" customHeight="false" outlineLevel="0" collapsed="false">
      <c r="A457" s="85"/>
      <c r="B457" s="85"/>
      <c r="C457" s="33"/>
      <c r="D457" s="33"/>
      <c r="E457" s="33"/>
      <c r="F457" s="33"/>
      <c r="G457" s="33"/>
      <c r="H457" s="33"/>
      <c r="I457" s="33"/>
      <c r="J457" s="33"/>
      <c r="K457" s="33"/>
      <c r="L457" s="82"/>
      <c r="M457" s="36"/>
      <c r="N457" s="33"/>
      <c r="O457" s="33"/>
      <c r="P457" s="33"/>
      <c r="Q457" s="33"/>
      <c r="R457" s="33"/>
      <c r="S457" s="33"/>
      <c r="T457" s="33"/>
      <c r="U457" s="33"/>
      <c r="V457" s="33"/>
      <c r="W457" s="33"/>
      <c r="X457" s="33"/>
      <c r="Y457" s="33"/>
      <c r="Z457" s="33"/>
      <c r="AA457" s="33"/>
      <c r="AB457" s="33"/>
      <c r="AC457" s="33"/>
      <c r="AD457" s="33"/>
      <c r="AE457" s="33"/>
      <c r="AF457" s="33"/>
      <c r="AG457" s="33"/>
      <c r="AH457" s="33"/>
      <c r="AI457" s="33"/>
      <c r="AJ457" s="33"/>
      <c r="AK457" s="33"/>
      <c r="AL457" s="33"/>
      <c r="AM457" s="33"/>
      <c r="AN457" s="33"/>
      <c r="AO457" s="33"/>
      <c r="AP457" s="33"/>
      <c r="AQ457" s="33"/>
      <c r="AR457" s="33"/>
      <c r="AS457" s="33"/>
      <c r="AT457" s="33"/>
      <c r="AU457" s="33"/>
      <c r="AV457" s="33"/>
      <c r="AW457" s="33"/>
      <c r="AX457" s="33"/>
      <c r="AY457" s="33"/>
      <c r="AZ457" s="33"/>
      <c r="BA457" s="33"/>
      <c r="BB457" s="33"/>
      <c r="BC457" s="33"/>
      <c r="BD457" s="33"/>
      <c r="BE457" s="33"/>
      <c r="BF457" s="33"/>
      <c r="BG457" s="33"/>
      <c r="BH457" s="33"/>
      <c r="BI457" s="33"/>
      <c r="BJ457" s="33"/>
      <c r="BK457" s="33"/>
      <c r="BL457" s="33"/>
      <c r="BM457" s="33"/>
      <c r="BN457" s="33"/>
      <c r="BO457" s="33"/>
      <c r="BP457" s="33"/>
      <c r="BQ457" s="33"/>
      <c r="BR457" s="33"/>
      <c r="BS457" s="33"/>
      <c r="BT457" s="33"/>
      <c r="BU457" s="33"/>
      <c r="BV457" s="33"/>
      <c r="BW457" s="33"/>
      <c r="BX457" s="33"/>
      <c r="BY457" s="33"/>
      <c r="BZ457" s="33"/>
      <c r="CA457" s="33"/>
      <c r="CB457" s="33"/>
      <c r="CC457" s="33"/>
      <c r="CD457" s="33"/>
      <c r="CE457" s="33"/>
      <c r="CF457" s="33"/>
      <c r="CG457" s="33"/>
      <c r="CH457" s="33"/>
      <c r="CI457" s="33"/>
      <c r="CJ457" s="33"/>
      <c r="CK457" s="33"/>
      <c r="CL457" s="33"/>
      <c r="CM457" s="33"/>
      <c r="CN457" s="33"/>
      <c r="CO457" s="33"/>
      <c r="CP457" s="33"/>
      <c r="CQ457" s="33"/>
      <c r="CR457" s="33"/>
      <c r="CS457" s="33"/>
      <c r="CT457" s="33"/>
      <c r="CU457" s="33"/>
      <c r="CV457" s="33"/>
      <c r="CW457" s="33"/>
      <c r="CX457" s="33"/>
      <c r="CY457" s="33"/>
      <c r="CZ457" s="33"/>
      <c r="DA457" s="33"/>
      <c r="DB457" s="33"/>
      <c r="DC457" s="33"/>
      <c r="DD457" s="33"/>
      <c r="DE457" s="82"/>
      <c r="DR457" s="169"/>
      <c r="EI457" s="169"/>
      <c r="FV457" s="169"/>
      <c r="FX457" s="33"/>
      <c r="FY457" s="33"/>
      <c r="FZ457" s="33"/>
      <c r="GF457" s="169"/>
      <c r="GP457" s="0"/>
      <c r="GV457" s="169"/>
    </row>
    <row r="458" s="81" customFormat="true" ht="12.75" hidden="false" customHeight="false" outlineLevel="0" collapsed="false">
      <c r="A458" s="85"/>
      <c r="B458" s="85"/>
      <c r="C458" s="33"/>
      <c r="D458" s="33"/>
      <c r="E458" s="33"/>
      <c r="F458" s="33"/>
      <c r="G458" s="33"/>
      <c r="H458" s="33"/>
      <c r="I458" s="33"/>
      <c r="J458" s="33"/>
      <c r="K458" s="33"/>
      <c r="L458" s="82"/>
      <c r="M458" s="36"/>
      <c r="N458" s="33"/>
      <c r="O458" s="33"/>
      <c r="P458" s="33"/>
      <c r="Q458" s="33"/>
      <c r="R458" s="33"/>
      <c r="S458" s="33"/>
      <c r="T458" s="33"/>
      <c r="U458" s="33"/>
      <c r="V458" s="33"/>
      <c r="W458" s="33"/>
      <c r="X458" s="33"/>
      <c r="Y458" s="33"/>
      <c r="Z458" s="33"/>
      <c r="AA458" s="33"/>
      <c r="AB458" s="33"/>
      <c r="AC458" s="33"/>
      <c r="AD458" s="33"/>
      <c r="AE458" s="33"/>
      <c r="AF458" s="33"/>
      <c r="AG458" s="33"/>
      <c r="AH458" s="33"/>
      <c r="AI458" s="33"/>
      <c r="AJ458" s="33"/>
      <c r="AK458" s="33"/>
      <c r="AL458" s="33"/>
      <c r="AM458" s="33"/>
      <c r="AN458" s="33"/>
      <c r="AO458" s="33"/>
      <c r="AP458" s="33"/>
      <c r="AQ458" s="33"/>
      <c r="AR458" s="33"/>
      <c r="AS458" s="33"/>
      <c r="AT458" s="33"/>
      <c r="AU458" s="33"/>
      <c r="AV458" s="33"/>
      <c r="AW458" s="33"/>
      <c r="AX458" s="33"/>
      <c r="AY458" s="33"/>
      <c r="AZ458" s="33"/>
      <c r="BA458" s="33"/>
      <c r="BB458" s="33"/>
      <c r="BC458" s="33"/>
      <c r="BD458" s="33"/>
      <c r="BE458" s="33"/>
      <c r="BF458" s="33"/>
      <c r="BG458" s="33"/>
      <c r="BH458" s="33"/>
      <c r="BI458" s="33"/>
      <c r="BJ458" s="33"/>
      <c r="BK458" s="33"/>
      <c r="BL458" s="33"/>
      <c r="BM458" s="33"/>
      <c r="BN458" s="33"/>
      <c r="BO458" s="33"/>
      <c r="BP458" s="33"/>
      <c r="BQ458" s="33"/>
      <c r="BR458" s="33"/>
      <c r="BS458" s="33"/>
      <c r="BT458" s="33"/>
      <c r="BU458" s="33"/>
      <c r="BV458" s="33"/>
      <c r="BW458" s="33"/>
      <c r="BX458" s="33"/>
      <c r="BY458" s="33"/>
      <c r="BZ458" s="33"/>
      <c r="CA458" s="33"/>
      <c r="CB458" s="33"/>
      <c r="CC458" s="33"/>
      <c r="CD458" s="33"/>
      <c r="CE458" s="33"/>
      <c r="CF458" s="33"/>
      <c r="CG458" s="33"/>
      <c r="CH458" s="33"/>
      <c r="CI458" s="33"/>
      <c r="CJ458" s="33"/>
      <c r="CK458" s="33"/>
      <c r="CL458" s="33"/>
      <c r="CM458" s="33"/>
      <c r="CN458" s="33"/>
      <c r="CO458" s="33"/>
      <c r="CP458" s="33"/>
      <c r="CQ458" s="33"/>
      <c r="CR458" s="33"/>
      <c r="CS458" s="33"/>
      <c r="CT458" s="33"/>
      <c r="CU458" s="33"/>
      <c r="CV458" s="33"/>
      <c r="CW458" s="33"/>
      <c r="CX458" s="33"/>
      <c r="CY458" s="33"/>
      <c r="CZ458" s="33"/>
      <c r="DA458" s="33"/>
      <c r="DB458" s="33"/>
      <c r="DC458" s="33"/>
      <c r="DD458" s="33"/>
      <c r="DE458" s="82"/>
      <c r="DR458" s="169"/>
      <c r="EI458" s="169"/>
      <c r="FV458" s="169"/>
      <c r="FX458" s="33"/>
      <c r="FY458" s="33"/>
      <c r="FZ458" s="33"/>
      <c r="GF458" s="169"/>
      <c r="GP458" s="0"/>
      <c r="GV458" s="169"/>
    </row>
    <row r="459" s="81" customFormat="true" ht="12.75" hidden="false" customHeight="false" outlineLevel="0" collapsed="false">
      <c r="A459" s="85"/>
      <c r="B459" s="85"/>
      <c r="C459" s="33"/>
      <c r="D459" s="33"/>
      <c r="E459" s="33"/>
      <c r="F459" s="33"/>
      <c r="G459" s="33"/>
      <c r="H459" s="33"/>
      <c r="I459" s="33"/>
      <c r="J459" s="33"/>
      <c r="K459" s="33"/>
      <c r="L459" s="82"/>
      <c r="M459" s="36"/>
      <c r="N459" s="33"/>
      <c r="O459" s="33"/>
      <c r="P459" s="33"/>
      <c r="Q459" s="33"/>
      <c r="R459" s="33"/>
      <c r="S459" s="33"/>
      <c r="T459" s="33"/>
      <c r="U459" s="33"/>
      <c r="V459" s="33"/>
      <c r="W459" s="33"/>
      <c r="X459" s="33"/>
      <c r="Y459" s="33"/>
      <c r="Z459" s="33"/>
      <c r="AA459" s="33"/>
      <c r="AB459" s="33"/>
      <c r="AC459" s="33"/>
      <c r="AD459" s="33"/>
      <c r="AE459" s="33"/>
      <c r="AF459" s="33"/>
      <c r="AG459" s="33"/>
      <c r="AH459" s="33"/>
      <c r="AI459" s="33"/>
      <c r="AJ459" s="33"/>
      <c r="AK459" s="33"/>
      <c r="AL459" s="33"/>
      <c r="AM459" s="33"/>
      <c r="AN459" s="33"/>
      <c r="AO459" s="33"/>
      <c r="AP459" s="33"/>
      <c r="AQ459" s="33"/>
      <c r="AR459" s="33"/>
      <c r="AS459" s="33"/>
      <c r="AT459" s="33"/>
      <c r="AU459" s="33"/>
      <c r="AV459" s="33"/>
      <c r="AW459" s="33"/>
      <c r="AX459" s="33"/>
      <c r="AY459" s="33"/>
      <c r="AZ459" s="33"/>
      <c r="BA459" s="33"/>
      <c r="BB459" s="33"/>
      <c r="BC459" s="33"/>
      <c r="BD459" s="33"/>
      <c r="BE459" s="33"/>
      <c r="BF459" s="33"/>
      <c r="BG459" s="33"/>
      <c r="BH459" s="33"/>
      <c r="BI459" s="33"/>
      <c r="BJ459" s="33"/>
      <c r="BK459" s="33"/>
      <c r="BL459" s="33"/>
      <c r="BM459" s="33"/>
      <c r="BN459" s="33"/>
      <c r="BO459" s="33"/>
      <c r="BP459" s="33"/>
      <c r="BQ459" s="33"/>
      <c r="BR459" s="33"/>
      <c r="BS459" s="33"/>
      <c r="BT459" s="33"/>
      <c r="BU459" s="33"/>
      <c r="BV459" s="33"/>
      <c r="BW459" s="33"/>
      <c r="BX459" s="33"/>
      <c r="BY459" s="33"/>
      <c r="BZ459" s="33"/>
      <c r="CA459" s="33"/>
      <c r="CB459" s="33"/>
      <c r="CC459" s="33"/>
      <c r="CD459" s="33"/>
      <c r="CE459" s="33"/>
      <c r="CF459" s="33"/>
      <c r="CG459" s="33"/>
      <c r="CH459" s="33"/>
      <c r="CI459" s="33"/>
      <c r="CJ459" s="33"/>
      <c r="CK459" s="33"/>
      <c r="CL459" s="33"/>
      <c r="CM459" s="33"/>
      <c r="CN459" s="33"/>
      <c r="CO459" s="33"/>
      <c r="CP459" s="33"/>
      <c r="CQ459" s="33"/>
      <c r="CR459" s="33"/>
      <c r="CS459" s="33"/>
      <c r="CT459" s="33"/>
      <c r="CU459" s="33"/>
      <c r="CV459" s="33"/>
      <c r="CW459" s="33"/>
      <c r="CX459" s="33"/>
      <c r="CY459" s="33"/>
      <c r="CZ459" s="33"/>
      <c r="DA459" s="33"/>
      <c r="DB459" s="33"/>
      <c r="DC459" s="33"/>
      <c r="DD459" s="33"/>
      <c r="DE459" s="82"/>
      <c r="DR459" s="169"/>
      <c r="EI459" s="169"/>
      <c r="FV459" s="169"/>
      <c r="FX459" s="33"/>
      <c r="FY459" s="33"/>
      <c r="FZ459" s="33"/>
      <c r="GF459" s="169"/>
      <c r="GP459" s="0"/>
      <c r="GV459" s="169"/>
    </row>
    <row r="460" s="81" customFormat="true" ht="12.75" hidden="false" customHeight="false" outlineLevel="0" collapsed="false">
      <c r="A460" s="85"/>
      <c r="B460" s="85"/>
      <c r="C460" s="33"/>
      <c r="D460" s="33"/>
      <c r="E460" s="33"/>
      <c r="F460" s="33"/>
      <c r="G460" s="33"/>
      <c r="H460" s="33"/>
      <c r="I460" s="33"/>
      <c r="J460" s="33"/>
      <c r="K460" s="33"/>
      <c r="L460" s="82"/>
      <c r="M460" s="36"/>
      <c r="N460" s="33"/>
      <c r="O460" s="33"/>
      <c r="P460" s="33"/>
      <c r="Q460" s="33"/>
      <c r="R460" s="33"/>
      <c r="S460" s="33"/>
      <c r="T460" s="33"/>
      <c r="U460" s="33"/>
      <c r="V460" s="33"/>
      <c r="W460" s="33"/>
      <c r="X460" s="33"/>
      <c r="Y460" s="33"/>
      <c r="Z460" s="33"/>
      <c r="AA460" s="33"/>
      <c r="AB460" s="33"/>
      <c r="AC460" s="33"/>
      <c r="AD460" s="33"/>
      <c r="AE460" s="33"/>
      <c r="AF460" s="33"/>
      <c r="AG460" s="33"/>
      <c r="AH460" s="33"/>
      <c r="AI460" s="33"/>
      <c r="AJ460" s="33"/>
      <c r="AK460" s="33"/>
      <c r="AL460" s="33"/>
      <c r="AM460" s="33"/>
      <c r="AN460" s="33"/>
      <c r="AO460" s="33"/>
      <c r="AP460" s="33"/>
      <c r="AQ460" s="33"/>
      <c r="AR460" s="33"/>
      <c r="AS460" s="33"/>
      <c r="AT460" s="33"/>
      <c r="AU460" s="33"/>
      <c r="AV460" s="33"/>
      <c r="AW460" s="33"/>
      <c r="AX460" s="33"/>
      <c r="AY460" s="33"/>
      <c r="AZ460" s="33"/>
      <c r="BA460" s="33"/>
      <c r="BB460" s="33"/>
      <c r="BC460" s="33"/>
      <c r="BD460" s="33"/>
      <c r="BE460" s="33"/>
      <c r="BF460" s="33"/>
      <c r="BG460" s="33"/>
      <c r="BH460" s="33"/>
      <c r="BI460" s="33"/>
      <c r="BJ460" s="33"/>
      <c r="BK460" s="33"/>
      <c r="BL460" s="33"/>
      <c r="BM460" s="33"/>
      <c r="BN460" s="33"/>
      <c r="BO460" s="33"/>
      <c r="BP460" s="33"/>
      <c r="BQ460" s="33"/>
      <c r="BR460" s="33"/>
      <c r="BS460" s="33"/>
      <c r="BT460" s="33"/>
      <c r="BU460" s="33"/>
      <c r="BV460" s="33"/>
      <c r="BW460" s="33"/>
      <c r="BX460" s="33"/>
      <c r="BY460" s="33"/>
      <c r="BZ460" s="33"/>
      <c r="CA460" s="33"/>
      <c r="CB460" s="33"/>
      <c r="CC460" s="33"/>
      <c r="CD460" s="33"/>
      <c r="CE460" s="33"/>
      <c r="CF460" s="33"/>
      <c r="CG460" s="33"/>
      <c r="CH460" s="33"/>
      <c r="CI460" s="33"/>
      <c r="CJ460" s="33"/>
      <c r="CK460" s="33"/>
      <c r="CL460" s="33"/>
      <c r="CM460" s="33"/>
      <c r="CN460" s="33"/>
      <c r="CO460" s="33"/>
      <c r="CP460" s="33"/>
      <c r="CQ460" s="33"/>
      <c r="CR460" s="33"/>
      <c r="CS460" s="33"/>
      <c r="CT460" s="33"/>
      <c r="CU460" s="33"/>
      <c r="CV460" s="33"/>
      <c r="CW460" s="33"/>
      <c r="CX460" s="33"/>
      <c r="CY460" s="33"/>
      <c r="CZ460" s="33"/>
      <c r="DA460" s="33"/>
      <c r="DB460" s="33"/>
      <c r="DC460" s="33"/>
      <c r="DD460" s="33"/>
      <c r="DE460" s="82"/>
      <c r="DR460" s="169"/>
      <c r="EI460" s="169"/>
      <c r="FV460" s="169"/>
      <c r="FX460" s="33"/>
      <c r="FY460" s="33"/>
      <c r="FZ460" s="33"/>
      <c r="GF460" s="169"/>
      <c r="GP460" s="0"/>
      <c r="GV460" s="169"/>
    </row>
    <row r="461" s="81" customFormat="true" ht="12.75" hidden="false" customHeight="false" outlineLevel="0" collapsed="false">
      <c r="A461" s="85"/>
      <c r="B461" s="85"/>
      <c r="C461" s="33"/>
      <c r="D461" s="33"/>
      <c r="E461" s="33"/>
      <c r="F461" s="33"/>
      <c r="G461" s="33"/>
      <c r="H461" s="33"/>
      <c r="I461" s="33"/>
      <c r="J461" s="33"/>
      <c r="K461" s="33"/>
      <c r="L461" s="82"/>
      <c r="M461" s="36"/>
      <c r="N461" s="33"/>
      <c r="O461" s="33"/>
      <c r="P461" s="33"/>
      <c r="Q461" s="33"/>
      <c r="R461" s="33"/>
      <c r="S461" s="33"/>
      <c r="T461" s="33"/>
      <c r="U461" s="33"/>
      <c r="V461" s="33"/>
      <c r="W461" s="33"/>
      <c r="X461" s="33"/>
      <c r="Y461" s="33"/>
      <c r="Z461" s="33"/>
      <c r="AA461" s="33"/>
      <c r="AB461" s="33"/>
      <c r="AC461" s="33"/>
      <c r="AD461" s="33"/>
      <c r="AE461" s="33"/>
      <c r="AF461" s="33"/>
      <c r="AG461" s="33"/>
      <c r="AH461" s="33"/>
      <c r="AI461" s="33"/>
      <c r="AJ461" s="33"/>
      <c r="AK461" s="33"/>
      <c r="AL461" s="33"/>
      <c r="AM461" s="33"/>
      <c r="AN461" s="33"/>
      <c r="AO461" s="33"/>
      <c r="AP461" s="33"/>
      <c r="AQ461" s="33"/>
      <c r="AR461" s="33"/>
      <c r="AS461" s="33"/>
      <c r="AT461" s="33"/>
      <c r="AU461" s="33"/>
      <c r="AV461" s="33"/>
      <c r="AW461" s="33"/>
      <c r="AX461" s="33"/>
      <c r="AY461" s="33"/>
      <c r="AZ461" s="33"/>
      <c r="BA461" s="33"/>
      <c r="BB461" s="33"/>
      <c r="BC461" s="33"/>
      <c r="BD461" s="33"/>
      <c r="BE461" s="33"/>
      <c r="BF461" s="33"/>
      <c r="BG461" s="33"/>
      <c r="BH461" s="33"/>
      <c r="BI461" s="33"/>
      <c r="BJ461" s="33"/>
      <c r="BK461" s="33"/>
      <c r="BL461" s="33"/>
      <c r="BM461" s="33"/>
      <c r="BN461" s="33"/>
      <c r="BO461" s="33"/>
      <c r="BP461" s="33"/>
      <c r="BQ461" s="33"/>
      <c r="BR461" s="33"/>
      <c r="BS461" s="33"/>
      <c r="BT461" s="33"/>
      <c r="BU461" s="33"/>
      <c r="BV461" s="33"/>
      <c r="BW461" s="33"/>
      <c r="BX461" s="33"/>
      <c r="BY461" s="33"/>
      <c r="BZ461" s="33"/>
      <c r="CA461" s="33"/>
      <c r="CB461" s="33"/>
      <c r="CC461" s="33"/>
      <c r="CD461" s="33"/>
      <c r="CE461" s="33"/>
      <c r="CF461" s="33"/>
      <c r="CG461" s="33"/>
      <c r="CH461" s="33"/>
      <c r="CI461" s="33"/>
      <c r="CJ461" s="33"/>
      <c r="CK461" s="33"/>
      <c r="CL461" s="33"/>
      <c r="CM461" s="33"/>
      <c r="CN461" s="33"/>
      <c r="CO461" s="33"/>
      <c r="CP461" s="33"/>
      <c r="CQ461" s="33"/>
      <c r="CR461" s="33"/>
      <c r="CS461" s="33"/>
      <c r="CT461" s="33"/>
      <c r="CU461" s="33"/>
      <c r="CV461" s="33"/>
      <c r="CW461" s="33"/>
      <c r="CX461" s="33"/>
      <c r="CY461" s="33"/>
      <c r="CZ461" s="33"/>
      <c r="DA461" s="33"/>
      <c r="DB461" s="33"/>
      <c r="DC461" s="33"/>
      <c r="DD461" s="33"/>
      <c r="DE461" s="82"/>
      <c r="DR461" s="169"/>
      <c r="EI461" s="169"/>
      <c r="FV461" s="169"/>
      <c r="FX461" s="33"/>
      <c r="FY461" s="33"/>
      <c r="FZ461" s="33"/>
      <c r="GF461" s="169"/>
      <c r="GP461" s="0"/>
      <c r="GV461" s="169"/>
    </row>
    <row r="462" s="81" customFormat="true" ht="12.75" hidden="false" customHeight="false" outlineLevel="0" collapsed="false">
      <c r="A462" s="85"/>
      <c r="B462" s="85"/>
      <c r="C462" s="33"/>
      <c r="D462" s="33"/>
      <c r="E462" s="33"/>
      <c r="F462" s="33"/>
      <c r="G462" s="33"/>
      <c r="H462" s="33"/>
      <c r="I462" s="33"/>
      <c r="J462" s="33"/>
      <c r="K462" s="33"/>
      <c r="L462" s="82"/>
      <c r="M462" s="36"/>
      <c r="N462" s="33"/>
      <c r="O462" s="33"/>
      <c r="P462" s="33"/>
      <c r="Q462" s="33"/>
      <c r="R462" s="33"/>
      <c r="S462" s="33"/>
      <c r="T462" s="33"/>
      <c r="U462" s="33"/>
      <c r="V462" s="33"/>
      <c r="W462" s="33"/>
      <c r="X462" s="33"/>
      <c r="Y462" s="33"/>
      <c r="Z462" s="33"/>
      <c r="AA462" s="33"/>
      <c r="AB462" s="33"/>
      <c r="AC462" s="33"/>
      <c r="AD462" s="33"/>
      <c r="AE462" s="33"/>
      <c r="AF462" s="33"/>
      <c r="AG462" s="33"/>
      <c r="AH462" s="33"/>
      <c r="AI462" s="33"/>
      <c r="AJ462" s="33"/>
      <c r="AK462" s="33"/>
      <c r="AL462" s="33"/>
      <c r="AM462" s="33"/>
      <c r="AN462" s="33"/>
      <c r="AO462" s="33"/>
      <c r="AP462" s="33"/>
      <c r="AQ462" s="33"/>
      <c r="AR462" s="33"/>
      <c r="AS462" s="33"/>
      <c r="AT462" s="33"/>
      <c r="AU462" s="33"/>
      <c r="AV462" s="33"/>
      <c r="AW462" s="33"/>
      <c r="AX462" s="33"/>
      <c r="AY462" s="33"/>
      <c r="AZ462" s="33"/>
      <c r="BA462" s="33"/>
      <c r="BB462" s="33"/>
      <c r="BC462" s="33"/>
      <c r="BD462" s="33"/>
      <c r="BE462" s="33"/>
      <c r="BF462" s="33"/>
      <c r="BG462" s="33"/>
      <c r="BH462" s="33"/>
      <c r="BI462" s="33"/>
      <c r="BJ462" s="33"/>
      <c r="BK462" s="33"/>
      <c r="BL462" s="33"/>
      <c r="BM462" s="33"/>
      <c r="BN462" s="33"/>
      <c r="BO462" s="33"/>
      <c r="BP462" s="33"/>
      <c r="BQ462" s="33"/>
      <c r="BR462" s="33"/>
      <c r="BS462" s="33"/>
      <c r="BT462" s="33"/>
      <c r="BU462" s="33"/>
      <c r="BV462" s="33"/>
      <c r="BW462" s="33"/>
      <c r="BX462" s="33"/>
      <c r="BY462" s="33"/>
      <c r="BZ462" s="33"/>
      <c r="CA462" s="33"/>
      <c r="CB462" s="33"/>
      <c r="CC462" s="33"/>
      <c r="CD462" s="33"/>
      <c r="CE462" s="33"/>
      <c r="CF462" s="33"/>
      <c r="CG462" s="33"/>
      <c r="CH462" s="33"/>
      <c r="CI462" s="33"/>
      <c r="CJ462" s="33"/>
      <c r="CK462" s="33"/>
      <c r="CL462" s="33"/>
      <c r="CM462" s="33"/>
      <c r="CN462" s="33"/>
      <c r="CO462" s="33"/>
      <c r="CP462" s="33"/>
      <c r="CQ462" s="33"/>
      <c r="CR462" s="33"/>
      <c r="CS462" s="33"/>
      <c r="CT462" s="33"/>
      <c r="CU462" s="33"/>
      <c r="CV462" s="33"/>
      <c r="CW462" s="33"/>
      <c r="CX462" s="33"/>
      <c r="CY462" s="33"/>
      <c r="CZ462" s="33"/>
      <c r="DA462" s="33"/>
      <c r="DB462" s="33"/>
      <c r="DC462" s="33"/>
      <c r="DD462" s="33"/>
      <c r="DE462" s="82"/>
      <c r="DR462" s="169"/>
      <c r="EI462" s="169"/>
      <c r="FV462" s="169"/>
      <c r="FX462" s="33"/>
      <c r="FY462" s="33"/>
      <c r="FZ462" s="33"/>
      <c r="GF462" s="169"/>
      <c r="GP462" s="0"/>
      <c r="GV462" s="169"/>
    </row>
    <row r="463" s="81" customFormat="true" ht="12.75" hidden="false" customHeight="false" outlineLevel="0" collapsed="false">
      <c r="A463" s="85"/>
      <c r="B463" s="85"/>
      <c r="C463" s="33"/>
      <c r="D463" s="33"/>
      <c r="E463" s="33"/>
      <c r="F463" s="33"/>
      <c r="G463" s="33"/>
      <c r="H463" s="33"/>
      <c r="I463" s="33"/>
      <c r="J463" s="33"/>
      <c r="K463" s="33"/>
      <c r="L463" s="82"/>
      <c r="M463" s="36"/>
      <c r="N463" s="33"/>
      <c r="O463" s="33"/>
      <c r="P463" s="33"/>
      <c r="Q463" s="33"/>
      <c r="R463" s="33"/>
      <c r="S463" s="33"/>
      <c r="T463" s="33"/>
      <c r="U463" s="33"/>
      <c r="V463" s="33"/>
      <c r="W463" s="33"/>
      <c r="X463" s="33"/>
      <c r="Y463" s="33"/>
      <c r="Z463" s="33"/>
      <c r="AA463" s="33"/>
      <c r="AB463" s="33"/>
      <c r="AC463" s="33"/>
      <c r="AD463" s="33"/>
      <c r="AE463" s="33"/>
      <c r="AF463" s="33"/>
      <c r="AG463" s="33"/>
      <c r="AH463" s="33"/>
      <c r="AI463" s="33"/>
      <c r="AJ463" s="33"/>
      <c r="AK463" s="33"/>
      <c r="AL463" s="33"/>
      <c r="AM463" s="33"/>
      <c r="AN463" s="33"/>
      <c r="AO463" s="33"/>
      <c r="AP463" s="33"/>
      <c r="AQ463" s="33"/>
      <c r="AR463" s="33"/>
      <c r="AS463" s="33"/>
      <c r="AT463" s="33"/>
      <c r="AU463" s="33"/>
      <c r="AV463" s="33"/>
      <c r="AW463" s="33"/>
      <c r="AX463" s="33"/>
      <c r="AY463" s="33"/>
      <c r="AZ463" s="33"/>
      <c r="BA463" s="33"/>
      <c r="BB463" s="33"/>
      <c r="BC463" s="33"/>
      <c r="BD463" s="33"/>
      <c r="BE463" s="33"/>
      <c r="BF463" s="33"/>
      <c r="BG463" s="33"/>
      <c r="BH463" s="33"/>
      <c r="BI463" s="33"/>
      <c r="BJ463" s="33"/>
      <c r="BK463" s="33"/>
      <c r="BL463" s="33"/>
      <c r="BM463" s="33"/>
      <c r="BN463" s="33"/>
      <c r="BO463" s="33"/>
      <c r="BP463" s="33"/>
      <c r="BQ463" s="33"/>
      <c r="BR463" s="33"/>
      <c r="BS463" s="33"/>
      <c r="BT463" s="33"/>
      <c r="BU463" s="33"/>
      <c r="BV463" s="33"/>
      <c r="BW463" s="33"/>
      <c r="BX463" s="33"/>
      <c r="BY463" s="33"/>
      <c r="BZ463" s="33"/>
      <c r="CA463" s="33"/>
      <c r="CB463" s="33"/>
      <c r="CC463" s="33"/>
      <c r="CD463" s="33"/>
      <c r="CE463" s="33"/>
      <c r="CF463" s="33"/>
      <c r="CG463" s="33"/>
      <c r="CH463" s="33"/>
      <c r="CI463" s="33"/>
      <c r="CJ463" s="33"/>
      <c r="CK463" s="33"/>
      <c r="CL463" s="33"/>
      <c r="CM463" s="33"/>
      <c r="CN463" s="33"/>
      <c r="CO463" s="33"/>
      <c r="CP463" s="33"/>
      <c r="CQ463" s="33"/>
      <c r="CR463" s="33"/>
      <c r="CS463" s="33"/>
      <c r="CT463" s="33"/>
      <c r="CU463" s="33"/>
      <c r="CV463" s="33"/>
      <c r="CW463" s="33"/>
      <c r="CX463" s="33"/>
      <c r="CY463" s="33"/>
      <c r="CZ463" s="33"/>
      <c r="DA463" s="33"/>
      <c r="DB463" s="33"/>
      <c r="DC463" s="33"/>
      <c r="DD463" s="33"/>
      <c r="DE463" s="82"/>
      <c r="DR463" s="169"/>
      <c r="EI463" s="169"/>
      <c r="FV463" s="169"/>
      <c r="FX463" s="33"/>
      <c r="FY463" s="33"/>
      <c r="FZ463" s="33"/>
      <c r="GF463" s="169"/>
      <c r="GP463" s="0"/>
      <c r="GV463" s="169"/>
    </row>
    <row r="464" s="81" customFormat="true" ht="12.75" hidden="false" customHeight="false" outlineLevel="0" collapsed="false">
      <c r="A464" s="85"/>
      <c r="B464" s="85"/>
      <c r="C464" s="33"/>
      <c r="D464" s="33"/>
      <c r="E464" s="33"/>
      <c r="F464" s="33"/>
      <c r="G464" s="33"/>
      <c r="H464" s="33"/>
      <c r="I464" s="33"/>
      <c r="J464" s="33"/>
      <c r="K464" s="33"/>
      <c r="L464" s="82"/>
      <c r="M464" s="36"/>
      <c r="N464" s="33"/>
      <c r="O464" s="33"/>
      <c r="P464" s="33"/>
      <c r="Q464" s="33"/>
      <c r="R464" s="33"/>
      <c r="S464" s="33"/>
      <c r="T464" s="33"/>
      <c r="U464" s="33"/>
      <c r="V464" s="33"/>
      <c r="W464" s="33"/>
      <c r="X464" s="33"/>
      <c r="Y464" s="33"/>
      <c r="Z464" s="33"/>
      <c r="AA464" s="33"/>
      <c r="AB464" s="33"/>
      <c r="AC464" s="33"/>
      <c r="AD464" s="33"/>
      <c r="AE464" s="33"/>
      <c r="AF464" s="33"/>
      <c r="AG464" s="33"/>
      <c r="AH464" s="33"/>
      <c r="AI464" s="33"/>
      <c r="AJ464" s="33"/>
      <c r="AK464" s="33"/>
      <c r="AL464" s="33"/>
      <c r="AM464" s="33"/>
      <c r="AN464" s="33"/>
      <c r="AO464" s="33"/>
      <c r="AP464" s="33"/>
      <c r="AQ464" s="33"/>
      <c r="AR464" s="33"/>
      <c r="AS464" s="33"/>
      <c r="AT464" s="33"/>
      <c r="AU464" s="33"/>
      <c r="AV464" s="33"/>
      <c r="AW464" s="33"/>
      <c r="AX464" s="33"/>
      <c r="AY464" s="33"/>
      <c r="AZ464" s="33"/>
      <c r="BA464" s="33"/>
      <c r="BB464" s="33"/>
      <c r="BC464" s="33"/>
      <c r="BD464" s="33"/>
      <c r="BE464" s="33"/>
      <c r="BF464" s="33"/>
      <c r="BG464" s="33"/>
      <c r="BH464" s="33"/>
      <c r="BI464" s="33"/>
      <c r="BJ464" s="33"/>
      <c r="BK464" s="33"/>
      <c r="BL464" s="33"/>
      <c r="BM464" s="33"/>
      <c r="BN464" s="33"/>
      <c r="BO464" s="33"/>
      <c r="BP464" s="33"/>
      <c r="BQ464" s="33"/>
      <c r="BR464" s="33"/>
      <c r="BS464" s="33"/>
      <c r="BT464" s="33"/>
      <c r="BU464" s="33"/>
      <c r="BV464" s="33"/>
      <c r="BW464" s="33"/>
      <c r="BX464" s="33"/>
      <c r="BY464" s="33"/>
      <c r="BZ464" s="33"/>
      <c r="CA464" s="33"/>
      <c r="CB464" s="33"/>
      <c r="CC464" s="33"/>
      <c r="CD464" s="33"/>
      <c r="CE464" s="33"/>
      <c r="CF464" s="33"/>
      <c r="CG464" s="33"/>
      <c r="CH464" s="33"/>
      <c r="CI464" s="33"/>
      <c r="CJ464" s="33"/>
      <c r="CK464" s="33"/>
      <c r="CL464" s="33"/>
      <c r="CM464" s="33"/>
      <c r="CN464" s="33"/>
      <c r="CO464" s="33"/>
      <c r="CP464" s="33"/>
      <c r="CQ464" s="33"/>
      <c r="CR464" s="33"/>
      <c r="CS464" s="33"/>
      <c r="CT464" s="33"/>
      <c r="CU464" s="33"/>
      <c r="CV464" s="33"/>
      <c r="CW464" s="33"/>
      <c r="CX464" s="33"/>
      <c r="CY464" s="33"/>
      <c r="CZ464" s="33"/>
      <c r="DA464" s="33"/>
      <c r="DB464" s="33"/>
      <c r="DC464" s="33"/>
      <c r="DD464" s="33"/>
      <c r="DE464" s="82"/>
      <c r="DR464" s="169"/>
      <c r="EI464" s="169"/>
      <c r="FV464" s="169"/>
      <c r="FX464" s="33"/>
      <c r="FY464" s="33"/>
      <c r="FZ464" s="33"/>
      <c r="GF464" s="169"/>
      <c r="GP464" s="0"/>
      <c r="GV464" s="169"/>
    </row>
    <row r="465" s="81" customFormat="true" ht="12.75" hidden="false" customHeight="false" outlineLevel="0" collapsed="false">
      <c r="A465" s="85"/>
      <c r="B465" s="85"/>
      <c r="C465" s="33"/>
      <c r="D465" s="33"/>
      <c r="E465" s="33"/>
      <c r="F465" s="33"/>
      <c r="G465" s="33"/>
      <c r="H465" s="33"/>
      <c r="I465" s="33"/>
      <c r="J465" s="33"/>
      <c r="K465" s="33"/>
      <c r="L465" s="82"/>
      <c r="M465" s="36"/>
      <c r="N465" s="33"/>
      <c r="O465" s="33"/>
      <c r="P465" s="33"/>
      <c r="Q465" s="33"/>
      <c r="R465" s="33"/>
      <c r="S465" s="33"/>
      <c r="T465" s="33"/>
      <c r="U465" s="33"/>
      <c r="V465" s="33"/>
      <c r="W465" s="33"/>
      <c r="X465" s="33"/>
      <c r="Y465" s="33"/>
      <c r="Z465" s="33"/>
      <c r="AA465" s="33"/>
      <c r="AB465" s="33"/>
      <c r="AC465" s="33"/>
      <c r="AD465" s="33"/>
      <c r="AE465" s="33"/>
      <c r="AF465" s="33"/>
      <c r="AG465" s="33"/>
      <c r="AH465" s="33"/>
      <c r="AI465" s="33"/>
      <c r="AJ465" s="33"/>
      <c r="AK465" s="33"/>
      <c r="AL465" s="33"/>
      <c r="AM465" s="33"/>
      <c r="AN465" s="33"/>
      <c r="AO465" s="33"/>
      <c r="AP465" s="33"/>
      <c r="AQ465" s="33"/>
      <c r="AR465" s="33"/>
      <c r="AS465" s="33"/>
      <c r="AT465" s="33"/>
      <c r="AU465" s="33"/>
      <c r="AV465" s="33"/>
      <c r="AW465" s="33"/>
      <c r="AX465" s="33"/>
      <c r="AY465" s="33"/>
      <c r="AZ465" s="33"/>
      <c r="BA465" s="33"/>
      <c r="BB465" s="33"/>
      <c r="BC465" s="33"/>
      <c r="BD465" s="33"/>
      <c r="BE465" s="33"/>
      <c r="BF465" s="33"/>
      <c r="BG465" s="33"/>
      <c r="BH465" s="33"/>
      <c r="BI465" s="33"/>
      <c r="BJ465" s="33"/>
      <c r="BK465" s="33"/>
      <c r="BL465" s="33"/>
      <c r="BM465" s="33"/>
      <c r="BN465" s="33"/>
      <c r="BO465" s="33"/>
      <c r="BP465" s="33"/>
      <c r="BQ465" s="33"/>
      <c r="BR465" s="33"/>
      <c r="BS465" s="33"/>
      <c r="BT465" s="33"/>
      <c r="BU465" s="33"/>
      <c r="BV465" s="33"/>
      <c r="BW465" s="33"/>
      <c r="BX465" s="33"/>
      <c r="BY465" s="33"/>
      <c r="BZ465" s="33"/>
      <c r="CA465" s="33"/>
      <c r="CB465" s="33"/>
      <c r="CC465" s="33"/>
      <c r="CD465" s="33"/>
      <c r="CE465" s="33"/>
      <c r="CF465" s="33"/>
      <c r="CG465" s="33"/>
      <c r="CH465" s="33"/>
      <c r="CI465" s="33"/>
      <c r="CJ465" s="33"/>
      <c r="CK465" s="33"/>
      <c r="CL465" s="33"/>
      <c r="CM465" s="33"/>
      <c r="CN465" s="33"/>
      <c r="CO465" s="33"/>
      <c r="CP465" s="33"/>
      <c r="CQ465" s="33"/>
      <c r="CR465" s="33"/>
      <c r="CS465" s="33"/>
      <c r="CT465" s="33"/>
      <c r="CU465" s="33"/>
      <c r="CV465" s="33"/>
      <c r="CW465" s="33"/>
      <c r="CX465" s="33"/>
      <c r="CY465" s="33"/>
      <c r="CZ465" s="33"/>
      <c r="DA465" s="33"/>
      <c r="DB465" s="33"/>
      <c r="DC465" s="33"/>
      <c r="DD465" s="33"/>
      <c r="DE465" s="82"/>
      <c r="DR465" s="169"/>
      <c r="EI465" s="169"/>
      <c r="FV465" s="169"/>
      <c r="FX465" s="33"/>
      <c r="FY465" s="33"/>
      <c r="FZ465" s="33"/>
      <c r="GF465" s="169"/>
      <c r="GP465" s="0"/>
      <c r="GV465" s="169"/>
    </row>
    <row r="466" s="81" customFormat="true" ht="12.75" hidden="false" customHeight="false" outlineLevel="0" collapsed="false">
      <c r="A466" s="85"/>
      <c r="B466" s="85"/>
      <c r="C466" s="33"/>
      <c r="D466" s="33"/>
      <c r="E466" s="33"/>
      <c r="F466" s="33"/>
      <c r="G466" s="33"/>
      <c r="H466" s="33"/>
      <c r="I466" s="33"/>
      <c r="J466" s="33"/>
      <c r="K466" s="33"/>
      <c r="L466" s="82"/>
      <c r="M466" s="36"/>
      <c r="N466" s="33"/>
      <c r="O466" s="33"/>
      <c r="P466" s="33"/>
      <c r="Q466" s="33"/>
      <c r="R466" s="33"/>
      <c r="S466" s="33"/>
      <c r="T466" s="33"/>
      <c r="U466" s="33"/>
      <c r="V466" s="33"/>
      <c r="W466" s="33"/>
      <c r="X466" s="33"/>
      <c r="Y466" s="33"/>
      <c r="Z466" s="33"/>
      <c r="AA466" s="33"/>
      <c r="AB466" s="33"/>
      <c r="AC466" s="33"/>
      <c r="AD466" s="33"/>
      <c r="AE466" s="33"/>
      <c r="AF466" s="33"/>
      <c r="AG466" s="33"/>
      <c r="AH466" s="33"/>
      <c r="AI466" s="33"/>
      <c r="AJ466" s="33"/>
      <c r="AK466" s="33"/>
      <c r="AL466" s="33"/>
      <c r="AM466" s="33"/>
      <c r="AN466" s="33"/>
      <c r="AO466" s="33"/>
      <c r="AP466" s="33"/>
      <c r="AQ466" s="33"/>
      <c r="AR466" s="33"/>
      <c r="AS466" s="33"/>
      <c r="AT466" s="33"/>
      <c r="AU466" s="33"/>
      <c r="AV466" s="33"/>
      <c r="AW466" s="33"/>
      <c r="AX466" s="33"/>
      <c r="AY466" s="33"/>
      <c r="AZ466" s="33"/>
      <c r="BA466" s="33"/>
      <c r="BB466" s="33"/>
      <c r="BC466" s="33"/>
      <c r="BD466" s="33"/>
      <c r="BE466" s="33"/>
      <c r="BF466" s="33"/>
      <c r="BG466" s="33"/>
      <c r="BH466" s="33"/>
      <c r="BI466" s="33"/>
      <c r="BJ466" s="33"/>
      <c r="BK466" s="33"/>
      <c r="BL466" s="33"/>
      <c r="BM466" s="33"/>
      <c r="BN466" s="33"/>
      <c r="BO466" s="33"/>
      <c r="BP466" s="33"/>
      <c r="BQ466" s="33"/>
      <c r="BR466" s="33"/>
      <c r="BS466" s="33"/>
      <c r="BT466" s="33"/>
      <c r="BU466" s="33"/>
      <c r="BV466" s="33"/>
      <c r="BW466" s="33"/>
      <c r="BX466" s="33"/>
      <c r="BY466" s="33"/>
      <c r="BZ466" s="33"/>
      <c r="CA466" s="33"/>
      <c r="CB466" s="33"/>
      <c r="CC466" s="33"/>
      <c r="CD466" s="33"/>
      <c r="CE466" s="33"/>
      <c r="CF466" s="33"/>
      <c r="CG466" s="33"/>
      <c r="CH466" s="33"/>
      <c r="CI466" s="33"/>
      <c r="CJ466" s="33"/>
      <c r="CK466" s="33"/>
      <c r="CL466" s="33"/>
      <c r="CM466" s="33"/>
      <c r="CN466" s="33"/>
      <c r="CO466" s="33"/>
      <c r="CP466" s="33"/>
      <c r="CQ466" s="33"/>
      <c r="CR466" s="33"/>
      <c r="CS466" s="33"/>
      <c r="CT466" s="33"/>
      <c r="CU466" s="33"/>
      <c r="CV466" s="33"/>
      <c r="CW466" s="33"/>
      <c r="CX466" s="33"/>
      <c r="CY466" s="33"/>
      <c r="CZ466" s="33"/>
      <c r="DA466" s="33"/>
      <c r="DB466" s="33"/>
      <c r="DC466" s="33"/>
      <c r="DD466" s="33"/>
      <c r="DE466" s="82"/>
      <c r="DR466" s="169"/>
      <c r="EI466" s="169"/>
      <c r="FV466" s="169"/>
      <c r="FX466" s="33"/>
      <c r="FY466" s="33"/>
      <c r="FZ466" s="33"/>
      <c r="GF466" s="169"/>
      <c r="GP466" s="0"/>
      <c r="GV466" s="169"/>
    </row>
    <row r="467" s="81" customFormat="true" ht="12.75" hidden="false" customHeight="false" outlineLevel="0" collapsed="false">
      <c r="A467" s="85"/>
      <c r="B467" s="85"/>
      <c r="C467" s="33"/>
      <c r="D467" s="33"/>
      <c r="E467" s="33"/>
      <c r="F467" s="33"/>
      <c r="G467" s="33"/>
      <c r="H467" s="33"/>
      <c r="I467" s="33"/>
      <c r="J467" s="33"/>
      <c r="K467" s="33"/>
      <c r="L467" s="82"/>
      <c r="M467" s="36"/>
      <c r="N467" s="33"/>
      <c r="O467" s="33"/>
      <c r="P467" s="33"/>
      <c r="Q467" s="33"/>
      <c r="R467" s="33"/>
      <c r="S467" s="33"/>
      <c r="T467" s="33"/>
      <c r="U467" s="33"/>
      <c r="V467" s="33"/>
      <c r="W467" s="33"/>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c r="BO467" s="33"/>
      <c r="BP467" s="33"/>
      <c r="BQ467" s="33"/>
      <c r="BR467" s="33"/>
      <c r="BS467" s="33"/>
      <c r="BT467" s="33"/>
      <c r="BU467" s="33"/>
      <c r="BV467" s="33"/>
      <c r="BW467" s="33"/>
      <c r="BX467" s="33"/>
      <c r="BY467" s="33"/>
      <c r="BZ467" s="33"/>
      <c r="CA467" s="33"/>
      <c r="CB467" s="33"/>
      <c r="CC467" s="33"/>
      <c r="CD467" s="33"/>
      <c r="CE467" s="33"/>
      <c r="CF467" s="33"/>
      <c r="CG467" s="33"/>
      <c r="CH467" s="33"/>
      <c r="CI467" s="33"/>
      <c r="CJ467" s="33"/>
      <c r="CK467" s="33"/>
      <c r="CL467" s="33"/>
      <c r="CM467" s="33"/>
      <c r="CN467" s="33"/>
      <c r="CO467" s="33"/>
      <c r="CP467" s="33"/>
      <c r="CQ467" s="33"/>
      <c r="CR467" s="33"/>
      <c r="CS467" s="33"/>
      <c r="CT467" s="33"/>
      <c r="CU467" s="33"/>
      <c r="CV467" s="33"/>
      <c r="CW467" s="33"/>
      <c r="CX467" s="33"/>
      <c r="CY467" s="33"/>
      <c r="CZ467" s="33"/>
      <c r="DA467" s="33"/>
      <c r="DB467" s="33"/>
      <c r="DC467" s="33"/>
      <c r="DD467" s="33"/>
      <c r="DE467" s="82"/>
      <c r="DR467" s="169"/>
      <c r="EI467" s="169"/>
      <c r="FV467" s="169"/>
      <c r="FX467" s="33"/>
      <c r="FY467" s="33"/>
      <c r="FZ467" s="33"/>
      <c r="GF467" s="169"/>
      <c r="GP467" s="0"/>
      <c r="GV467" s="169"/>
    </row>
    <row r="468" s="81" customFormat="true" ht="12.75" hidden="false" customHeight="false" outlineLevel="0" collapsed="false">
      <c r="A468" s="85"/>
      <c r="B468" s="85"/>
      <c r="C468" s="33"/>
      <c r="D468" s="33"/>
      <c r="E468" s="33"/>
      <c r="F468" s="33"/>
      <c r="G468" s="33"/>
      <c r="H468" s="33"/>
      <c r="I468" s="33"/>
      <c r="J468" s="33"/>
      <c r="K468" s="33"/>
      <c r="L468" s="82"/>
      <c r="M468" s="36"/>
      <c r="N468" s="33"/>
      <c r="O468" s="33"/>
      <c r="P468" s="33"/>
      <c r="Q468" s="33"/>
      <c r="R468" s="33"/>
      <c r="S468" s="33"/>
      <c r="T468" s="33"/>
      <c r="U468" s="33"/>
      <c r="V468" s="33"/>
      <c r="W468" s="33"/>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c r="BO468" s="33"/>
      <c r="BP468" s="33"/>
      <c r="BQ468" s="33"/>
      <c r="BR468" s="33"/>
      <c r="BS468" s="33"/>
      <c r="BT468" s="33"/>
      <c r="BU468" s="33"/>
      <c r="BV468" s="33"/>
      <c r="BW468" s="33"/>
      <c r="BX468" s="33"/>
      <c r="BY468" s="33"/>
      <c r="BZ468" s="33"/>
      <c r="CA468" s="33"/>
      <c r="CB468" s="33"/>
      <c r="CC468" s="33"/>
      <c r="CD468" s="33"/>
      <c r="CE468" s="33"/>
      <c r="CF468" s="33"/>
      <c r="CG468" s="33"/>
      <c r="CH468" s="33"/>
      <c r="CI468" s="33"/>
      <c r="CJ468" s="33"/>
      <c r="CK468" s="33"/>
      <c r="CL468" s="33"/>
      <c r="CM468" s="33"/>
      <c r="CN468" s="33"/>
      <c r="CO468" s="33"/>
      <c r="CP468" s="33"/>
      <c r="CQ468" s="33"/>
      <c r="CR468" s="33"/>
      <c r="CS468" s="33"/>
      <c r="CT468" s="33"/>
      <c r="CU468" s="33"/>
      <c r="CV468" s="33"/>
      <c r="CW468" s="33"/>
      <c r="CX468" s="33"/>
      <c r="CY468" s="33"/>
      <c r="CZ468" s="33"/>
      <c r="DA468" s="33"/>
      <c r="DB468" s="33"/>
      <c r="DC468" s="33"/>
      <c r="DD468" s="33"/>
      <c r="DE468" s="82"/>
      <c r="DR468" s="169"/>
      <c r="EI468" s="169"/>
      <c r="FV468" s="169"/>
      <c r="FX468" s="33"/>
      <c r="FY468" s="33"/>
      <c r="FZ468" s="33"/>
      <c r="GF468" s="169"/>
      <c r="GP468" s="0"/>
      <c r="GV468" s="169"/>
    </row>
    <row r="469" s="81" customFormat="true" ht="12.75" hidden="false" customHeight="false" outlineLevel="0" collapsed="false">
      <c r="A469" s="85"/>
      <c r="B469" s="85"/>
      <c r="C469" s="33"/>
      <c r="D469" s="33"/>
      <c r="E469" s="33"/>
      <c r="F469" s="33"/>
      <c r="G469" s="33"/>
      <c r="H469" s="33"/>
      <c r="I469" s="33"/>
      <c r="J469" s="33"/>
      <c r="K469" s="33"/>
      <c r="L469" s="82"/>
      <c r="M469" s="36"/>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c r="BO469" s="33"/>
      <c r="BP469" s="33"/>
      <c r="BQ469" s="33"/>
      <c r="BR469" s="33"/>
      <c r="BS469" s="33"/>
      <c r="BT469" s="33"/>
      <c r="BU469" s="33"/>
      <c r="BV469" s="33"/>
      <c r="BW469" s="33"/>
      <c r="BX469" s="33"/>
      <c r="BY469" s="33"/>
      <c r="BZ469" s="33"/>
      <c r="CA469" s="33"/>
      <c r="CB469" s="33"/>
      <c r="CC469" s="33"/>
      <c r="CD469" s="33"/>
      <c r="CE469" s="33"/>
      <c r="CF469" s="33"/>
      <c r="CG469" s="33"/>
      <c r="CH469" s="33"/>
      <c r="CI469" s="33"/>
      <c r="CJ469" s="33"/>
      <c r="CK469" s="33"/>
      <c r="CL469" s="33"/>
      <c r="CM469" s="33"/>
      <c r="CN469" s="33"/>
      <c r="CO469" s="33"/>
      <c r="CP469" s="33"/>
      <c r="CQ469" s="33"/>
      <c r="CR469" s="33"/>
      <c r="CS469" s="33"/>
      <c r="CT469" s="33"/>
      <c r="CU469" s="33"/>
      <c r="CV469" s="33"/>
      <c r="CW469" s="33"/>
      <c r="CX469" s="33"/>
      <c r="CY469" s="33"/>
      <c r="CZ469" s="33"/>
      <c r="DA469" s="33"/>
      <c r="DB469" s="33"/>
      <c r="DC469" s="33"/>
      <c r="DD469" s="33"/>
      <c r="DE469" s="82"/>
      <c r="DR469" s="169"/>
      <c r="EI469" s="169"/>
      <c r="FV469" s="169"/>
      <c r="FX469" s="33"/>
      <c r="FY469" s="33"/>
      <c r="FZ469" s="33"/>
      <c r="GF469" s="169"/>
      <c r="GP469" s="0"/>
      <c r="GV469" s="169"/>
    </row>
    <row r="470" s="81" customFormat="true" ht="12.75" hidden="false" customHeight="false" outlineLevel="0" collapsed="false">
      <c r="A470" s="85"/>
      <c r="B470" s="85"/>
      <c r="C470" s="33"/>
      <c r="D470" s="33"/>
      <c r="E470" s="33"/>
      <c r="F470" s="33"/>
      <c r="G470" s="33"/>
      <c r="H470" s="33"/>
      <c r="I470" s="33"/>
      <c r="J470" s="33"/>
      <c r="K470" s="33"/>
      <c r="L470" s="82"/>
      <c r="M470" s="36"/>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c r="BO470" s="33"/>
      <c r="BP470" s="33"/>
      <c r="BQ470" s="33"/>
      <c r="BR470" s="33"/>
      <c r="BS470" s="33"/>
      <c r="BT470" s="33"/>
      <c r="BU470" s="33"/>
      <c r="BV470" s="33"/>
      <c r="BW470" s="33"/>
      <c r="BX470" s="33"/>
      <c r="BY470" s="33"/>
      <c r="BZ470" s="33"/>
      <c r="CA470" s="33"/>
      <c r="CB470" s="33"/>
      <c r="CC470" s="33"/>
      <c r="CD470" s="33"/>
      <c r="CE470" s="33"/>
      <c r="CF470" s="33"/>
      <c r="CG470" s="33"/>
      <c r="CH470" s="33"/>
      <c r="CI470" s="33"/>
      <c r="CJ470" s="33"/>
      <c r="CK470" s="33"/>
      <c r="CL470" s="33"/>
      <c r="CM470" s="33"/>
      <c r="CN470" s="33"/>
      <c r="CO470" s="33"/>
      <c r="CP470" s="33"/>
      <c r="CQ470" s="33"/>
      <c r="CR470" s="33"/>
      <c r="CS470" s="33"/>
      <c r="CT470" s="33"/>
      <c r="CU470" s="33"/>
      <c r="CV470" s="33"/>
      <c r="CW470" s="33"/>
      <c r="CX470" s="33"/>
      <c r="CY470" s="33"/>
      <c r="CZ470" s="33"/>
      <c r="DA470" s="33"/>
      <c r="DB470" s="33"/>
      <c r="DC470" s="33"/>
      <c r="DD470" s="33"/>
      <c r="DE470" s="82"/>
      <c r="DR470" s="169"/>
      <c r="EI470" s="169"/>
      <c r="FV470" s="169"/>
      <c r="FX470" s="33"/>
      <c r="FY470" s="33"/>
      <c r="FZ470" s="33"/>
      <c r="GF470" s="169"/>
      <c r="GP470" s="0"/>
      <c r="GV470" s="169"/>
    </row>
    <row r="471" s="81" customFormat="true" ht="12.75" hidden="false" customHeight="false" outlineLevel="0" collapsed="false">
      <c r="A471" s="85"/>
      <c r="B471" s="85"/>
      <c r="C471" s="33"/>
      <c r="D471" s="33"/>
      <c r="E471" s="33"/>
      <c r="F471" s="33"/>
      <c r="G471" s="33"/>
      <c r="H471" s="33"/>
      <c r="I471" s="33"/>
      <c r="J471" s="33"/>
      <c r="K471" s="33"/>
      <c r="L471" s="82"/>
      <c r="M471" s="36"/>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c r="BO471" s="33"/>
      <c r="BP471" s="33"/>
      <c r="BQ471" s="33"/>
      <c r="BR471" s="33"/>
      <c r="BS471" s="33"/>
      <c r="BT471" s="33"/>
      <c r="BU471" s="33"/>
      <c r="BV471" s="33"/>
      <c r="BW471" s="33"/>
      <c r="BX471" s="33"/>
      <c r="BY471" s="33"/>
      <c r="BZ471" s="33"/>
      <c r="CA471" s="33"/>
      <c r="CB471" s="33"/>
      <c r="CC471" s="33"/>
      <c r="CD471" s="33"/>
      <c r="CE471" s="33"/>
      <c r="CF471" s="33"/>
      <c r="CG471" s="33"/>
      <c r="CH471" s="33"/>
      <c r="CI471" s="33"/>
      <c r="CJ471" s="33"/>
      <c r="CK471" s="33"/>
      <c r="CL471" s="33"/>
      <c r="CM471" s="33"/>
      <c r="CN471" s="33"/>
      <c r="CO471" s="33"/>
      <c r="CP471" s="33"/>
      <c r="CQ471" s="33"/>
      <c r="CR471" s="33"/>
      <c r="CS471" s="33"/>
      <c r="CT471" s="33"/>
      <c r="CU471" s="33"/>
      <c r="CV471" s="33"/>
      <c r="CW471" s="33"/>
      <c r="CX471" s="33"/>
      <c r="CY471" s="33"/>
      <c r="CZ471" s="33"/>
      <c r="DA471" s="33"/>
      <c r="DB471" s="33"/>
      <c r="DC471" s="33"/>
      <c r="DD471" s="33"/>
      <c r="DE471" s="82"/>
      <c r="DR471" s="169"/>
      <c r="EI471" s="169"/>
      <c r="FV471" s="169"/>
      <c r="FX471" s="33"/>
      <c r="FY471" s="33"/>
      <c r="FZ471" s="33"/>
      <c r="GF471" s="169"/>
      <c r="GP471" s="0"/>
      <c r="GV471" s="169"/>
    </row>
    <row r="472" s="81" customFormat="true" ht="12.75" hidden="false" customHeight="false" outlineLevel="0" collapsed="false">
      <c r="A472" s="85"/>
      <c r="B472" s="85"/>
      <c r="C472" s="33"/>
      <c r="D472" s="33"/>
      <c r="E472" s="33"/>
      <c r="F472" s="33"/>
      <c r="G472" s="33"/>
      <c r="H472" s="33"/>
      <c r="I472" s="33"/>
      <c r="J472" s="33"/>
      <c r="K472" s="33"/>
      <c r="L472" s="82"/>
      <c r="M472" s="36"/>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c r="BO472" s="33"/>
      <c r="BP472" s="33"/>
      <c r="BQ472" s="33"/>
      <c r="BR472" s="33"/>
      <c r="BS472" s="33"/>
      <c r="BT472" s="33"/>
      <c r="BU472" s="33"/>
      <c r="BV472" s="33"/>
      <c r="BW472" s="33"/>
      <c r="BX472" s="33"/>
      <c r="BY472" s="33"/>
      <c r="BZ472" s="33"/>
      <c r="CA472" s="33"/>
      <c r="CB472" s="33"/>
      <c r="CC472" s="33"/>
      <c r="CD472" s="33"/>
      <c r="CE472" s="33"/>
      <c r="CF472" s="33"/>
      <c r="CG472" s="33"/>
      <c r="CH472" s="33"/>
      <c r="CI472" s="33"/>
      <c r="CJ472" s="33"/>
      <c r="CK472" s="33"/>
      <c r="CL472" s="33"/>
      <c r="CM472" s="33"/>
      <c r="CN472" s="33"/>
      <c r="CO472" s="33"/>
      <c r="CP472" s="33"/>
      <c r="CQ472" s="33"/>
      <c r="CR472" s="33"/>
      <c r="CS472" s="33"/>
      <c r="CT472" s="33"/>
      <c r="CU472" s="33"/>
      <c r="CV472" s="33"/>
      <c r="CW472" s="33"/>
      <c r="CX472" s="33"/>
      <c r="CY472" s="33"/>
      <c r="CZ472" s="33"/>
      <c r="DA472" s="33"/>
      <c r="DB472" s="33"/>
      <c r="DC472" s="33"/>
      <c r="DD472" s="33"/>
      <c r="DE472" s="82"/>
      <c r="DR472" s="169"/>
      <c r="EI472" s="169"/>
      <c r="FV472" s="169"/>
      <c r="FX472" s="33"/>
      <c r="FY472" s="33"/>
      <c r="FZ472" s="33"/>
      <c r="GF472" s="169"/>
      <c r="GP472" s="0"/>
      <c r="GV472" s="169"/>
    </row>
    <row r="473" s="81" customFormat="true" ht="12.75" hidden="false" customHeight="false" outlineLevel="0" collapsed="false">
      <c r="A473" s="85"/>
      <c r="B473" s="85"/>
      <c r="C473" s="33"/>
      <c r="D473" s="33"/>
      <c r="E473" s="33"/>
      <c r="F473" s="33"/>
      <c r="G473" s="33"/>
      <c r="H473" s="33"/>
      <c r="I473" s="33"/>
      <c r="J473" s="33"/>
      <c r="K473" s="33"/>
      <c r="L473" s="82"/>
      <c r="M473" s="36"/>
      <c r="N473" s="33"/>
      <c r="O473" s="33"/>
      <c r="P473" s="33"/>
      <c r="Q473" s="33"/>
      <c r="R473" s="33"/>
      <c r="S473" s="33"/>
      <c r="T473" s="33"/>
      <c r="U473" s="33"/>
      <c r="V473" s="33"/>
      <c r="W473" s="33"/>
      <c r="X473" s="33"/>
      <c r="Y473" s="33"/>
      <c r="Z473" s="33"/>
      <c r="AA473" s="33"/>
      <c r="AB473" s="33"/>
      <c r="AC473" s="33"/>
      <c r="AD473" s="33"/>
      <c r="AE473" s="33"/>
      <c r="AF473" s="33"/>
      <c r="AG473" s="33"/>
      <c r="AH473" s="33"/>
      <c r="AI473" s="33"/>
      <c r="AJ473" s="33"/>
      <c r="AK473" s="33"/>
      <c r="AL473" s="33"/>
      <c r="AM473" s="33"/>
      <c r="AN473" s="33"/>
      <c r="AO473" s="33"/>
      <c r="AP473" s="33"/>
      <c r="AQ473" s="33"/>
      <c r="AR473" s="33"/>
      <c r="AS473" s="33"/>
      <c r="AT473" s="33"/>
      <c r="AU473" s="33"/>
      <c r="AV473" s="33"/>
      <c r="AW473" s="33"/>
      <c r="AX473" s="33"/>
      <c r="AY473" s="33"/>
      <c r="AZ473" s="33"/>
      <c r="BA473" s="33"/>
      <c r="BB473" s="33"/>
      <c r="BC473" s="33"/>
      <c r="BD473" s="33"/>
      <c r="BE473" s="33"/>
      <c r="BF473" s="33"/>
      <c r="BG473" s="33"/>
      <c r="BH473" s="33"/>
      <c r="BI473" s="33"/>
      <c r="BJ473" s="33"/>
      <c r="BK473" s="33"/>
      <c r="BL473" s="33"/>
      <c r="BM473" s="33"/>
      <c r="BN473" s="33"/>
      <c r="BO473" s="33"/>
      <c r="BP473" s="33"/>
      <c r="BQ473" s="33"/>
      <c r="BR473" s="33"/>
      <c r="BS473" s="33"/>
      <c r="BT473" s="33"/>
      <c r="BU473" s="33"/>
      <c r="BV473" s="33"/>
      <c r="BW473" s="33"/>
      <c r="BX473" s="33"/>
      <c r="BY473" s="33"/>
      <c r="BZ473" s="33"/>
      <c r="CA473" s="33"/>
      <c r="CB473" s="33"/>
      <c r="CC473" s="33"/>
      <c r="CD473" s="33"/>
      <c r="CE473" s="33"/>
      <c r="CF473" s="33"/>
      <c r="CG473" s="33"/>
      <c r="CH473" s="33"/>
      <c r="CI473" s="33"/>
      <c r="CJ473" s="33"/>
      <c r="CK473" s="33"/>
      <c r="CL473" s="33"/>
      <c r="CM473" s="33"/>
      <c r="CN473" s="33"/>
      <c r="CO473" s="33"/>
      <c r="CP473" s="33"/>
      <c r="CQ473" s="33"/>
      <c r="CR473" s="33"/>
      <c r="CS473" s="33"/>
      <c r="CT473" s="33"/>
      <c r="CU473" s="33"/>
      <c r="CV473" s="33"/>
      <c r="CW473" s="33"/>
      <c r="CX473" s="33"/>
      <c r="CY473" s="33"/>
      <c r="CZ473" s="33"/>
      <c r="DA473" s="33"/>
      <c r="DB473" s="33"/>
      <c r="DC473" s="33"/>
      <c r="DD473" s="33"/>
      <c r="DE473" s="82"/>
      <c r="DR473" s="169"/>
      <c r="EI473" s="169"/>
      <c r="FV473" s="169"/>
      <c r="FX473" s="33"/>
      <c r="FY473" s="33"/>
      <c r="FZ473" s="33"/>
      <c r="GF473" s="169"/>
      <c r="GP473" s="0"/>
      <c r="GV473" s="169"/>
    </row>
    <row r="474" s="81" customFormat="true" ht="12.75" hidden="false" customHeight="false" outlineLevel="0" collapsed="false">
      <c r="A474" s="85"/>
      <c r="B474" s="85"/>
      <c r="C474" s="33"/>
      <c r="D474" s="33"/>
      <c r="E474" s="33"/>
      <c r="F474" s="33"/>
      <c r="G474" s="33"/>
      <c r="H474" s="33"/>
      <c r="I474" s="33"/>
      <c r="J474" s="33"/>
      <c r="K474" s="33"/>
      <c r="L474" s="82"/>
      <c r="M474" s="36"/>
      <c r="N474" s="33"/>
      <c r="O474" s="33"/>
      <c r="P474" s="33"/>
      <c r="Q474" s="33"/>
      <c r="R474" s="33"/>
      <c r="S474" s="33"/>
      <c r="T474" s="33"/>
      <c r="U474" s="33"/>
      <c r="V474" s="33"/>
      <c r="W474" s="33"/>
      <c r="X474" s="33"/>
      <c r="Y474" s="33"/>
      <c r="Z474" s="33"/>
      <c r="AA474" s="33"/>
      <c r="AB474" s="33"/>
      <c r="AC474" s="33"/>
      <c r="AD474" s="33"/>
      <c r="AE474" s="33"/>
      <c r="AF474" s="33"/>
      <c r="AG474" s="33"/>
      <c r="AH474" s="33"/>
      <c r="AI474" s="33"/>
      <c r="AJ474" s="33"/>
      <c r="AK474" s="33"/>
      <c r="AL474" s="33"/>
      <c r="AM474" s="33"/>
      <c r="AN474" s="33"/>
      <c r="AO474" s="33"/>
      <c r="AP474" s="33"/>
      <c r="AQ474" s="33"/>
      <c r="AR474" s="33"/>
      <c r="AS474" s="33"/>
      <c r="AT474" s="33"/>
      <c r="AU474" s="33"/>
      <c r="AV474" s="33"/>
      <c r="AW474" s="33"/>
      <c r="AX474" s="33"/>
      <c r="AY474" s="33"/>
      <c r="AZ474" s="33"/>
      <c r="BA474" s="33"/>
      <c r="BB474" s="33"/>
      <c r="BC474" s="33"/>
      <c r="BD474" s="33"/>
      <c r="BE474" s="33"/>
      <c r="BF474" s="33"/>
      <c r="BG474" s="33"/>
      <c r="BH474" s="33"/>
      <c r="BI474" s="33"/>
      <c r="BJ474" s="33"/>
      <c r="BK474" s="33"/>
      <c r="BL474" s="33"/>
      <c r="BM474" s="33"/>
      <c r="BN474" s="33"/>
      <c r="BO474" s="33"/>
      <c r="BP474" s="33"/>
      <c r="BQ474" s="33"/>
      <c r="BR474" s="33"/>
      <c r="BS474" s="33"/>
      <c r="BT474" s="33"/>
      <c r="BU474" s="33"/>
      <c r="BV474" s="33"/>
      <c r="BW474" s="33"/>
      <c r="BX474" s="33"/>
      <c r="BY474" s="33"/>
      <c r="BZ474" s="33"/>
      <c r="CA474" s="33"/>
      <c r="CB474" s="33"/>
      <c r="CC474" s="33"/>
      <c r="CD474" s="33"/>
      <c r="CE474" s="33"/>
      <c r="CF474" s="33"/>
      <c r="CG474" s="33"/>
      <c r="CH474" s="33"/>
      <c r="CI474" s="33"/>
      <c r="CJ474" s="33"/>
      <c r="CK474" s="33"/>
      <c r="CL474" s="33"/>
      <c r="CM474" s="33"/>
      <c r="CN474" s="33"/>
      <c r="CO474" s="33"/>
      <c r="CP474" s="33"/>
      <c r="CQ474" s="33"/>
      <c r="CR474" s="33"/>
      <c r="CS474" s="33"/>
      <c r="CT474" s="33"/>
      <c r="CU474" s="33"/>
      <c r="CV474" s="33"/>
      <c r="CW474" s="33"/>
      <c r="CX474" s="33"/>
      <c r="CY474" s="33"/>
      <c r="CZ474" s="33"/>
      <c r="DA474" s="33"/>
      <c r="DB474" s="33"/>
      <c r="DC474" s="33"/>
      <c r="DD474" s="33"/>
      <c r="DE474" s="82"/>
      <c r="DR474" s="169"/>
      <c r="EI474" s="169"/>
      <c r="FV474" s="169"/>
      <c r="FX474" s="33"/>
      <c r="FY474" s="33"/>
      <c r="FZ474" s="33"/>
      <c r="GF474" s="169"/>
      <c r="GP474" s="0"/>
      <c r="GV474" s="169"/>
    </row>
    <row r="475" s="81" customFormat="true" ht="12.75" hidden="false" customHeight="false" outlineLevel="0" collapsed="false">
      <c r="A475" s="85"/>
      <c r="B475" s="85"/>
      <c r="C475" s="33"/>
      <c r="D475" s="33"/>
      <c r="E475" s="33"/>
      <c r="F475" s="33"/>
      <c r="G475" s="33"/>
      <c r="H475" s="33"/>
      <c r="I475" s="33"/>
      <c r="J475" s="33"/>
      <c r="K475" s="33"/>
      <c r="L475" s="82"/>
      <c r="M475" s="36"/>
      <c r="N475" s="33"/>
      <c r="O475" s="33"/>
      <c r="P475" s="33"/>
      <c r="Q475" s="33"/>
      <c r="R475" s="33"/>
      <c r="S475" s="33"/>
      <c r="T475" s="33"/>
      <c r="U475" s="33"/>
      <c r="V475" s="33"/>
      <c r="W475" s="33"/>
      <c r="X475" s="33"/>
      <c r="Y475" s="33"/>
      <c r="Z475" s="33"/>
      <c r="AA475" s="33"/>
      <c r="AB475" s="33"/>
      <c r="AC475" s="33"/>
      <c r="AD475" s="33"/>
      <c r="AE475" s="33"/>
      <c r="AF475" s="33"/>
      <c r="AG475" s="33"/>
      <c r="AH475" s="33"/>
      <c r="AI475" s="33"/>
      <c r="AJ475" s="33"/>
      <c r="AK475" s="33"/>
      <c r="AL475" s="33"/>
      <c r="AM475" s="33"/>
      <c r="AN475" s="33"/>
      <c r="AO475" s="33"/>
      <c r="AP475" s="33"/>
      <c r="AQ475" s="33"/>
      <c r="AR475" s="33"/>
      <c r="AS475" s="33"/>
      <c r="AT475" s="33"/>
      <c r="AU475" s="33"/>
      <c r="AV475" s="33"/>
      <c r="AW475" s="33"/>
      <c r="AX475" s="33"/>
      <c r="AY475" s="33"/>
      <c r="AZ475" s="33"/>
      <c r="BA475" s="33"/>
      <c r="BB475" s="33"/>
      <c r="BC475" s="33"/>
      <c r="BD475" s="33"/>
      <c r="BE475" s="33"/>
      <c r="BF475" s="33"/>
      <c r="BG475" s="33"/>
      <c r="BH475" s="33"/>
      <c r="BI475" s="33"/>
      <c r="BJ475" s="33"/>
      <c r="BK475" s="33"/>
      <c r="BL475" s="33"/>
      <c r="BM475" s="33"/>
      <c r="BN475" s="33"/>
      <c r="BO475" s="33"/>
      <c r="BP475" s="33"/>
      <c r="BQ475" s="33"/>
      <c r="BR475" s="33"/>
      <c r="BS475" s="33"/>
      <c r="BT475" s="33"/>
      <c r="BU475" s="33"/>
      <c r="BV475" s="33"/>
      <c r="BW475" s="33"/>
      <c r="BX475" s="33"/>
      <c r="BY475" s="33"/>
      <c r="BZ475" s="33"/>
      <c r="CA475" s="33"/>
      <c r="CB475" s="33"/>
      <c r="CC475" s="33"/>
      <c r="CD475" s="33"/>
      <c r="CE475" s="33"/>
      <c r="CF475" s="33"/>
      <c r="CG475" s="33"/>
      <c r="CH475" s="33"/>
      <c r="CI475" s="33"/>
      <c r="CJ475" s="33"/>
      <c r="CK475" s="33"/>
      <c r="CL475" s="33"/>
      <c r="CM475" s="33"/>
      <c r="CN475" s="33"/>
      <c r="CO475" s="33"/>
      <c r="CP475" s="33"/>
      <c r="CQ475" s="33"/>
      <c r="CR475" s="33"/>
      <c r="CS475" s="33"/>
      <c r="CT475" s="33"/>
      <c r="CU475" s="33"/>
      <c r="CV475" s="33"/>
      <c r="CW475" s="33"/>
      <c r="CX475" s="33"/>
      <c r="CY475" s="33"/>
      <c r="CZ475" s="33"/>
      <c r="DA475" s="33"/>
      <c r="DB475" s="33"/>
      <c r="DC475" s="33"/>
      <c r="DD475" s="33"/>
      <c r="DE475" s="82"/>
      <c r="DR475" s="169"/>
      <c r="EI475" s="169"/>
      <c r="FV475" s="169"/>
      <c r="FX475" s="33"/>
      <c r="FY475" s="33"/>
      <c r="FZ475" s="33"/>
      <c r="GF475" s="169"/>
      <c r="GP475" s="0"/>
      <c r="GV475" s="169"/>
    </row>
    <row r="476" s="81" customFormat="true" ht="12.75" hidden="false" customHeight="false" outlineLevel="0" collapsed="false">
      <c r="A476" s="85"/>
      <c r="B476" s="85"/>
      <c r="C476" s="33"/>
      <c r="D476" s="33"/>
      <c r="E476" s="33"/>
      <c r="F476" s="33"/>
      <c r="G476" s="33"/>
      <c r="H476" s="33"/>
      <c r="I476" s="33"/>
      <c r="J476" s="33"/>
      <c r="K476" s="33"/>
      <c r="L476" s="82"/>
      <c r="M476" s="36"/>
      <c r="N476" s="33"/>
      <c r="O476" s="33"/>
      <c r="P476" s="33"/>
      <c r="Q476" s="33"/>
      <c r="R476" s="33"/>
      <c r="S476" s="33"/>
      <c r="T476" s="33"/>
      <c r="U476" s="33"/>
      <c r="V476" s="33"/>
      <c r="W476" s="33"/>
      <c r="X476" s="33"/>
      <c r="Y476" s="33"/>
      <c r="Z476" s="33"/>
      <c r="AA476" s="33"/>
      <c r="AB476" s="33"/>
      <c r="AC476" s="33"/>
      <c r="AD476" s="33"/>
      <c r="AE476" s="33"/>
      <c r="AF476" s="33"/>
      <c r="AG476" s="33"/>
      <c r="AH476" s="33"/>
      <c r="AI476" s="33"/>
      <c r="AJ476" s="33"/>
      <c r="AK476" s="33"/>
      <c r="AL476" s="33"/>
      <c r="AM476" s="33"/>
      <c r="AN476" s="33"/>
      <c r="AO476" s="33"/>
      <c r="AP476" s="33"/>
      <c r="AQ476" s="33"/>
      <c r="AR476" s="33"/>
      <c r="AS476" s="33"/>
      <c r="AT476" s="33"/>
      <c r="AU476" s="33"/>
      <c r="AV476" s="33"/>
      <c r="AW476" s="33"/>
      <c r="AX476" s="33"/>
      <c r="AY476" s="33"/>
      <c r="AZ476" s="33"/>
      <c r="BA476" s="33"/>
      <c r="BB476" s="33"/>
      <c r="BC476" s="33"/>
      <c r="BD476" s="33"/>
      <c r="BE476" s="33"/>
      <c r="BF476" s="33"/>
      <c r="BG476" s="33"/>
      <c r="BH476" s="33"/>
      <c r="BI476" s="33"/>
      <c r="BJ476" s="33"/>
      <c r="BK476" s="33"/>
      <c r="BL476" s="33"/>
      <c r="BM476" s="33"/>
      <c r="BN476" s="33"/>
      <c r="BO476" s="33"/>
      <c r="BP476" s="33"/>
      <c r="BQ476" s="33"/>
      <c r="BR476" s="33"/>
      <c r="BS476" s="33"/>
      <c r="BT476" s="33"/>
      <c r="BU476" s="33"/>
      <c r="BV476" s="33"/>
      <c r="BW476" s="33"/>
      <c r="BX476" s="33"/>
      <c r="BY476" s="33"/>
      <c r="BZ476" s="33"/>
      <c r="CA476" s="33"/>
      <c r="CB476" s="33"/>
      <c r="CC476" s="33"/>
      <c r="CD476" s="33"/>
      <c r="CE476" s="33"/>
      <c r="CF476" s="33"/>
      <c r="CG476" s="33"/>
      <c r="CH476" s="33"/>
      <c r="CI476" s="33"/>
      <c r="CJ476" s="33"/>
      <c r="CK476" s="33"/>
      <c r="CL476" s="33"/>
      <c r="CM476" s="33"/>
      <c r="CN476" s="33"/>
      <c r="CO476" s="33"/>
      <c r="CP476" s="33"/>
      <c r="CQ476" s="33"/>
      <c r="CR476" s="33"/>
      <c r="CS476" s="33"/>
      <c r="CT476" s="33"/>
      <c r="CU476" s="33"/>
      <c r="CV476" s="33"/>
      <c r="CW476" s="33"/>
      <c r="CX476" s="33"/>
      <c r="CY476" s="33"/>
      <c r="CZ476" s="33"/>
      <c r="DA476" s="33"/>
      <c r="DB476" s="33"/>
      <c r="DC476" s="33"/>
      <c r="DD476" s="33"/>
      <c r="DE476" s="82"/>
      <c r="DR476" s="169"/>
      <c r="EI476" s="169"/>
      <c r="FV476" s="169"/>
      <c r="FX476" s="33"/>
      <c r="FY476" s="33"/>
      <c r="FZ476" s="33"/>
      <c r="GF476" s="169"/>
      <c r="GP476" s="0"/>
      <c r="GV476" s="169"/>
    </row>
    <row r="477" s="81" customFormat="true" ht="12.75" hidden="false" customHeight="false" outlineLevel="0" collapsed="false">
      <c r="A477" s="85"/>
      <c r="B477" s="85"/>
      <c r="C477" s="33"/>
      <c r="D477" s="33"/>
      <c r="E477" s="33"/>
      <c r="F477" s="33"/>
      <c r="G477" s="33"/>
      <c r="H477" s="33"/>
      <c r="I477" s="33"/>
      <c r="J477" s="33"/>
      <c r="K477" s="33"/>
      <c r="L477" s="82"/>
      <c r="M477" s="36"/>
      <c r="N477" s="33"/>
      <c r="O477" s="33"/>
      <c r="P477" s="33"/>
      <c r="Q477" s="33"/>
      <c r="R477" s="33"/>
      <c r="S477" s="33"/>
      <c r="T477" s="33"/>
      <c r="U477" s="33"/>
      <c r="V477" s="33"/>
      <c r="W477" s="33"/>
      <c r="X477" s="33"/>
      <c r="Y477" s="33"/>
      <c r="Z477" s="33"/>
      <c r="AA477" s="33"/>
      <c r="AB477" s="33"/>
      <c r="AC477" s="33"/>
      <c r="AD477" s="33"/>
      <c r="AE477" s="33"/>
      <c r="AF477" s="33"/>
      <c r="AG477" s="33"/>
      <c r="AH477" s="33"/>
      <c r="AI477" s="33"/>
      <c r="AJ477" s="33"/>
      <c r="AK477" s="33"/>
      <c r="AL477" s="33"/>
      <c r="AM477" s="33"/>
      <c r="AN477" s="33"/>
      <c r="AO477" s="33"/>
      <c r="AP477" s="33"/>
      <c r="AQ477" s="33"/>
      <c r="AR477" s="33"/>
      <c r="AS477" s="33"/>
      <c r="AT477" s="33"/>
      <c r="AU477" s="33"/>
      <c r="AV477" s="33"/>
      <c r="AW477" s="33"/>
      <c r="AX477" s="33"/>
      <c r="AY477" s="33"/>
      <c r="AZ477" s="33"/>
      <c r="BA477" s="33"/>
      <c r="BB477" s="33"/>
      <c r="BC477" s="33"/>
      <c r="BD477" s="33"/>
      <c r="BE477" s="33"/>
      <c r="BF477" s="33"/>
      <c r="BG477" s="33"/>
      <c r="BH477" s="33"/>
      <c r="BI477" s="33"/>
      <c r="BJ477" s="33"/>
      <c r="BK477" s="33"/>
      <c r="BL477" s="33"/>
      <c r="BM477" s="33"/>
      <c r="BN477" s="33"/>
      <c r="BO477" s="33"/>
      <c r="BP477" s="33"/>
      <c r="BQ477" s="33"/>
      <c r="BR477" s="33"/>
      <c r="BS477" s="33"/>
      <c r="BT477" s="33"/>
      <c r="BU477" s="33"/>
      <c r="BV477" s="33"/>
      <c r="BW477" s="33"/>
      <c r="BX477" s="33"/>
      <c r="BY477" s="33"/>
      <c r="BZ477" s="33"/>
      <c r="CA477" s="33"/>
      <c r="CB477" s="33"/>
      <c r="CC477" s="33"/>
      <c r="CD477" s="33"/>
      <c r="CE477" s="33"/>
      <c r="CF477" s="33"/>
      <c r="CG477" s="33"/>
      <c r="CH477" s="33"/>
      <c r="CI477" s="33"/>
      <c r="CJ477" s="33"/>
      <c r="CK477" s="33"/>
      <c r="CL477" s="33"/>
      <c r="CM477" s="33"/>
      <c r="CN477" s="33"/>
      <c r="CO477" s="33"/>
      <c r="CP477" s="33"/>
      <c r="CQ477" s="33"/>
      <c r="CR477" s="33"/>
      <c r="CS477" s="33"/>
      <c r="CT477" s="33"/>
      <c r="CU477" s="33"/>
      <c r="CV477" s="33"/>
      <c r="CW477" s="33"/>
      <c r="CX477" s="33"/>
      <c r="CY477" s="33"/>
      <c r="CZ477" s="33"/>
      <c r="DA477" s="33"/>
      <c r="DB477" s="33"/>
      <c r="DC477" s="33"/>
      <c r="DD477" s="33"/>
      <c r="DE477" s="82"/>
      <c r="DR477" s="169"/>
      <c r="EI477" s="169"/>
      <c r="FV477" s="169"/>
      <c r="FX477" s="33"/>
      <c r="FY477" s="33"/>
      <c r="FZ477" s="33"/>
      <c r="GF477" s="169"/>
      <c r="GP477" s="0"/>
      <c r="GV477" s="169"/>
    </row>
    <row r="478" s="81" customFormat="true" ht="12.75" hidden="false" customHeight="false" outlineLevel="0" collapsed="false">
      <c r="A478" s="85"/>
      <c r="B478" s="85"/>
      <c r="C478" s="33"/>
      <c r="D478" s="33"/>
      <c r="E478" s="33"/>
      <c r="F478" s="33"/>
      <c r="G478" s="33"/>
      <c r="H478" s="33"/>
      <c r="I478" s="33"/>
      <c r="J478" s="33"/>
      <c r="K478" s="33"/>
      <c r="L478" s="82"/>
      <c r="M478" s="36"/>
      <c r="N478" s="33"/>
      <c r="O478" s="33"/>
      <c r="P478" s="33"/>
      <c r="Q478" s="33"/>
      <c r="R478" s="33"/>
      <c r="S478" s="33"/>
      <c r="T478" s="33"/>
      <c r="U478" s="33"/>
      <c r="V478" s="33"/>
      <c r="W478" s="33"/>
      <c r="X478" s="33"/>
      <c r="Y478" s="33"/>
      <c r="Z478" s="33"/>
      <c r="AA478" s="33"/>
      <c r="AB478" s="33"/>
      <c r="AC478" s="33"/>
      <c r="AD478" s="33"/>
      <c r="AE478" s="33"/>
      <c r="AF478" s="33"/>
      <c r="AG478" s="33"/>
      <c r="AH478" s="33"/>
      <c r="AI478" s="33"/>
      <c r="AJ478" s="33"/>
      <c r="AK478" s="33"/>
      <c r="AL478" s="33"/>
      <c r="AM478" s="33"/>
      <c r="AN478" s="33"/>
      <c r="AO478" s="33"/>
      <c r="AP478" s="33"/>
      <c r="AQ478" s="33"/>
      <c r="AR478" s="33"/>
      <c r="AS478" s="33"/>
      <c r="AT478" s="33"/>
      <c r="AU478" s="33"/>
      <c r="AV478" s="33"/>
      <c r="AW478" s="33"/>
      <c r="AX478" s="33"/>
      <c r="AY478" s="33"/>
      <c r="AZ478" s="33"/>
      <c r="BA478" s="33"/>
      <c r="BB478" s="33"/>
      <c r="BC478" s="33"/>
      <c r="BD478" s="33"/>
      <c r="BE478" s="33"/>
      <c r="BF478" s="33"/>
      <c r="BG478" s="33"/>
      <c r="BH478" s="33"/>
      <c r="BI478" s="33"/>
      <c r="BJ478" s="33"/>
      <c r="BK478" s="33"/>
      <c r="BL478" s="33"/>
      <c r="BM478" s="33"/>
      <c r="BN478" s="33"/>
      <c r="BO478" s="33"/>
      <c r="BP478" s="33"/>
      <c r="BQ478" s="33"/>
      <c r="BR478" s="33"/>
      <c r="BS478" s="33"/>
      <c r="BT478" s="33"/>
      <c r="BU478" s="33"/>
      <c r="BV478" s="33"/>
      <c r="BW478" s="33"/>
      <c r="BX478" s="33"/>
      <c r="BY478" s="33"/>
      <c r="BZ478" s="33"/>
      <c r="CA478" s="33"/>
      <c r="CB478" s="33"/>
      <c r="CC478" s="33"/>
      <c r="CD478" s="33"/>
      <c r="CE478" s="33"/>
      <c r="CF478" s="33"/>
      <c r="CG478" s="33"/>
      <c r="CH478" s="33"/>
      <c r="CI478" s="33"/>
      <c r="CJ478" s="33"/>
      <c r="CK478" s="33"/>
      <c r="CL478" s="33"/>
      <c r="CM478" s="33"/>
      <c r="CN478" s="33"/>
      <c r="CO478" s="33"/>
      <c r="CP478" s="33"/>
      <c r="CQ478" s="33"/>
      <c r="CR478" s="33"/>
      <c r="CS478" s="33"/>
      <c r="CT478" s="33"/>
      <c r="CU478" s="33"/>
      <c r="CV478" s="33"/>
      <c r="CW478" s="33"/>
      <c r="CX478" s="33"/>
      <c r="CY478" s="33"/>
      <c r="CZ478" s="33"/>
      <c r="DA478" s="33"/>
      <c r="DB478" s="33"/>
      <c r="DC478" s="33"/>
      <c r="DD478" s="33"/>
      <c r="DE478" s="82"/>
      <c r="DR478" s="169"/>
      <c r="EI478" s="169"/>
      <c r="FV478" s="169"/>
      <c r="FX478" s="33"/>
      <c r="FY478" s="33"/>
      <c r="FZ478" s="33"/>
      <c r="GF478" s="169"/>
      <c r="GP478" s="0"/>
      <c r="GV478" s="169"/>
    </row>
    <row r="479" s="81" customFormat="true" ht="12.75" hidden="false" customHeight="false" outlineLevel="0" collapsed="false">
      <c r="A479" s="85"/>
      <c r="B479" s="85"/>
      <c r="C479" s="33"/>
      <c r="D479" s="33"/>
      <c r="E479" s="33"/>
      <c r="F479" s="33"/>
      <c r="G479" s="33"/>
      <c r="H479" s="33"/>
      <c r="I479" s="33"/>
      <c r="J479" s="33"/>
      <c r="K479" s="33"/>
      <c r="L479" s="82"/>
      <c r="M479" s="36"/>
      <c r="N479" s="33"/>
      <c r="O479" s="33"/>
      <c r="P479" s="33"/>
      <c r="Q479" s="33"/>
      <c r="R479" s="33"/>
      <c r="S479" s="33"/>
      <c r="T479" s="33"/>
      <c r="U479" s="33"/>
      <c r="V479" s="33"/>
      <c r="W479" s="33"/>
      <c r="X479" s="33"/>
      <c r="Y479" s="33"/>
      <c r="Z479" s="33"/>
      <c r="AA479" s="33"/>
      <c r="AB479" s="33"/>
      <c r="AC479" s="33"/>
      <c r="AD479" s="33"/>
      <c r="AE479" s="33"/>
      <c r="AF479" s="33"/>
      <c r="AG479" s="33"/>
      <c r="AH479" s="33"/>
      <c r="AI479" s="33"/>
      <c r="AJ479" s="33"/>
      <c r="AK479" s="33"/>
      <c r="AL479" s="33"/>
      <c r="AM479" s="33"/>
      <c r="AN479" s="33"/>
      <c r="AO479" s="33"/>
      <c r="AP479" s="33"/>
      <c r="AQ479" s="33"/>
      <c r="AR479" s="33"/>
      <c r="AS479" s="33"/>
      <c r="AT479" s="33"/>
      <c r="AU479" s="33"/>
      <c r="AV479" s="33"/>
      <c r="AW479" s="33"/>
      <c r="AX479" s="33"/>
      <c r="AY479" s="33"/>
      <c r="AZ479" s="33"/>
      <c r="BA479" s="33"/>
      <c r="BB479" s="33"/>
      <c r="BC479" s="33"/>
      <c r="BD479" s="33"/>
      <c r="BE479" s="33"/>
      <c r="BF479" s="33"/>
      <c r="BG479" s="33"/>
      <c r="BH479" s="33"/>
      <c r="BI479" s="33"/>
      <c r="BJ479" s="33"/>
      <c r="BK479" s="33"/>
      <c r="BL479" s="33"/>
      <c r="BM479" s="33"/>
      <c r="BN479" s="33"/>
      <c r="BO479" s="33"/>
      <c r="BP479" s="33"/>
      <c r="BQ479" s="33"/>
      <c r="BR479" s="33"/>
      <c r="BS479" s="33"/>
      <c r="BT479" s="33"/>
      <c r="BU479" s="33"/>
      <c r="BV479" s="33"/>
      <c r="BW479" s="33"/>
      <c r="BX479" s="33"/>
      <c r="BY479" s="33"/>
      <c r="BZ479" s="33"/>
      <c r="CA479" s="33"/>
      <c r="CB479" s="33"/>
      <c r="CC479" s="33"/>
      <c r="CD479" s="33"/>
      <c r="CE479" s="33"/>
      <c r="CF479" s="33"/>
      <c r="CG479" s="33"/>
      <c r="CH479" s="33"/>
      <c r="CI479" s="33"/>
      <c r="CJ479" s="33"/>
      <c r="CK479" s="33"/>
      <c r="CL479" s="33"/>
      <c r="CM479" s="33"/>
      <c r="CN479" s="33"/>
      <c r="CO479" s="33"/>
      <c r="CP479" s="33"/>
      <c r="CQ479" s="33"/>
      <c r="CR479" s="33"/>
      <c r="CS479" s="33"/>
      <c r="CT479" s="33"/>
      <c r="CU479" s="33"/>
      <c r="CV479" s="33"/>
      <c r="CW479" s="33"/>
      <c r="CX479" s="33"/>
      <c r="CY479" s="33"/>
      <c r="CZ479" s="33"/>
      <c r="DA479" s="33"/>
      <c r="DB479" s="33"/>
      <c r="DC479" s="33"/>
      <c r="DD479" s="33"/>
      <c r="DE479" s="82"/>
      <c r="DR479" s="169"/>
      <c r="EI479" s="169"/>
      <c r="FV479" s="169"/>
      <c r="FX479" s="33"/>
      <c r="FY479" s="33"/>
      <c r="FZ479" s="33"/>
      <c r="GF479" s="169"/>
      <c r="GP479" s="0"/>
      <c r="GV479" s="169"/>
    </row>
    <row r="480" s="81" customFormat="true" ht="12.75" hidden="false" customHeight="false" outlineLevel="0" collapsed="false">
      <c r="A480" s="85"/>
      <c r="B480" s="85"/>
      <c r="C480" s="33"/>
      <c r="D480" s="33"/>
      <c r="E480" s="33"/>
      <c r="F480" s="33"/>
      <c r="G480" s="33"/>
      <c r="H480" s="33"/>
      <c r="I480" s="33"/>
      <c r="J480" s="33"/>
      <c r="K480" s="33"/>
      <c r="L480" s="82"/>
      <c r="M480" s="36"/>
      <c r="N480" s="33"/>
      <c r="O480" s="33"/>
      <c r="P480" s="33"/>
      <c r="Q480" s="33"/>
      <c r="R480" s="33"/>
      <c r="S480" s="33"/>
      <c r="T480" s="33"/>
      <c r="U480" s="33"/>
      <c r="V480" s="33"/>
      <c r="W480" s="33"/>
      <c r="X480" s="33"/>
      <c r="Y480" s="33"/>
      <c r="Z480" s="33"/>
      <c r="AA480" s="33"/>
      <c r="AB480" s="33"/>
      <c r="AC480" s="33"/>
      <c r="AD480" s="33"/>
      <c r="AE480" s="33"/>
      <c r="AF480" s="33"/>
      <c r="AG480" s="33"/>
      <c r="AH480" s="33"/>
      <c r="AI480" s="33"/>
      <c r="AJ480" s="33"/>
      <c r="AK480" s="33"/>
      <c r="AL480" s="33"/>
      <c r="AM480" s="33"/>
      <c r="AN480" s="33"/>
      <c r="AO480" s="33"/>
      <c r="AP480" s="33"/>
      <c r="AQ480" s="33"/>
      <c r="AR480" s="33"/>
      <c r="AS480" s="33"/>
      <c r="AT480" s="33"/>
      <c r="AU480" s="33"/>
      <c r="AV480" s="33"/>
      <c r="AW480" s="33"/>
      <c r="AX480" s="33"/>
      <c r="AY480" s="33"/>
      <c r="AZ480" s="33"/>
      <c r="BA480" s="33"/>
      <c r="BB480" s="33"/>
      <c r="BC480" s="33"/>
      <c r="BD480" s="33"/>
      <c r="BE480" s="33"/>
      <c r="BF480" s="33"/>
      <c r="BG480" s="33"/>
      <c r="BH480" s="33"/>
      <c r="BI480" s="33"/>
      <c r="BJ480" s="33"/>
      <c r="BK480" s="33"/>
      <c r="BL480" s="33"/>
      <c r="BM480" s="33"/>
      <c r="BN480" s="33"/>
      <c r="BO480" s="33"/>
      <c r="BP480" s="33"/>
      <c r="BQ480" s="33"/>
      <c r="BR480" s="33"/>
      <c r="BS480" s="33"/>
      <c r="BT480" s="33"/>
      <c r="BU480" s="33"/>
      <c r="BV480" s="33"/>
      <c r="BW480" s="33"/>
      <c r="BX480" s="33"/>
      <c r="BY480" s="33"/>
      <c r="BZ480" s="33"/>
      <c r="CA480" s="33"/>
      <c r="CB480" s="33"/>
      <c r="CC480" s="33"/>
      <c r="CD480" s="33"/>
      <c r="CE480" s="33"/>
      <c r="CF480" s="33"/>
      <c r="CG480" s="33"/>
      <c r="CH480" s="33"/>
      <c r="CI480" s="33"/>
      <c r="CJ480" s="33"/>
      <c r="CK480" s="33"/>
      <c r="CL480" s="33"/>
      <c r="CM480" s="33"/>
      <c r="CN480" s="33"/>
      <c r="CO480" s="33"/>
      <c r="CP480" s="33"/>
      <c r="CQ480" s="33"/>
      <c r="CR480" s="33"/>
      <c r="CS480" s="33"/>
      <c r="CT480" s="33"/>
      <c r="CU480" s="33"/>
      <c r="CV480" s="33"/>
      <c r="CW480" s="33"/>
      <c r="CX480" s="33"/>
      <c r="CY480" s="33"/>
      <c r="CZ480" s="33"/>
      <c r="DA480" s="33"/>
      <c r="DB480" s="33"/>
      <c r="DC480" s="33"/>
      <c r="DD480" s="33"/>
      <c r="DE480" s="82"/>
      <c r="DR480" s="169"/>
      <c r="EI480" s="169"/>
      <c r="FV480" s="169"/>
      <c r="FX480" s="33"/>
      <c r="FY480" s="33"/>
      <c r="FZ480" s="33"/>
      <c r="GF480" s="169"/>
      <c r="GP480" s="0"/>
      <c r="GV480" s="169"/>
    </row>
    <row r="481" s="81" customFormat="true" ht="12.75" hidden="false" customHeight="false" outlineLevel="0" collapsed="false">
      <c r="A481" s="85"/>
      <c r="B481" s="85"/>
      <c r="C481" s="33"/>
      <c r="D481" s="33"/>
      <c r="E481" s="33"/>
      <c r="F481" s="33"/>
      <c r="G481" s="33"/>
      <c r="H481" s="33"/>
      <c r="I481" s="33"/>
      <c r="J481" s="33"/>
      <c r="K481" s="33"/>
      <c r="L481" s="82"/>
      <c r="M481" s="36"/>
      <c r="N481" s="33"/>
      <c r="O481" s="33"/>
      <c r="P481" s="33"/>
      <c r="Q481" s="33"/>
      <c r="R481" s="33"/>
      <c r="S481" s="33"/>
      <c r="T481" s="33"/>
      <c r="U481" s="33"/>
      <c r="V481" s="33"/>
      <c r="W481" s="33"/>
      <c r="X481" s="33"/>
      <c r="Y481" s="33"/>
      <c r="Z481" s="33"/>
      <c r="AA481" s="33"/>
      <c r="AB481" s="33"/>
      <c r="AC481" s="33"/>
      <c r="AD481" s="33"/>
      <c r="AE481" s="33"/>
      <c r="AF481" s="33"/>
      <c r="AG481" s="33"/>
      <c r="AH481" s="33"/>
      <c r="AI481" s="33"/>
      <c r="AJ481" s="33"/>
      <c r="AK481" s="33"/>
      <c r="AL481" s="33"/>
      <c r="AM481" s="33"/>
      <c r="AN481" s="33"/>
      <c r="AO481" s="33"/>
      <c r="AP481" s="33"/>
      <c r="AQ481" s="33"/>
      <c r="AR481" s="33"/>
      <c r="AS481" s="33"/>
      <c r="AT481" s="33"/>
      <c r="AU481" s="33"/>
      <c r="AV481" s="33"/>
      <c r="AW481" s="33"/>
      <c r="AX481" s="33"/>
      <c r="AY481" s="33"/>
      <c r="AZ481" s="33"/>
      <c r="BA481" s="33"/>
      <c r="BB481" s="33"/>
      <c r="BC481" s="33"/>
      <c r="BD481" s="33"/>
      <c r="BE481" s="33"/>
      <c r="BF481" s="33"/>
      <c r="BG481" s="33"/>
      <c r="BH481" s="33"/>
      <c r="BI481" s="33"/>
      <c r="BJ481" s="33"/>
      <c r="BK481" s="33"/>
      <c r="BL481" s="33"/>
      <c r="BM481" s="33"/>
      <c r="BN481" s="33"/>
      <c r="BO481" s="33"/>
      <c r="BP481" s="33"/>
      <c r="BQ481" s="33"/>
      <c r="BR481" s="33"/>
      <c r="BS481" s="33"/>
      <c r="BT481" s="33"/>
      <c r="BU481" s="33"/>
      <c r="BV481" s="33"/>
      <c r="BW481" s="33"/>
      <c r="BX481" s="33"/>
      <c r="BY481" s="33"/>
      <c r="BZ481" s="33"/>
      <c r="CA481" s="33"/>
      <c r="CB481" s="33"/>
      <c r="CC481" s="33"/>
      <c r="CD481" s="33"/>
      <c r="CE481" s="33"/>
      <c r="CF481" s="33"/>
      <c r="CG481" s="33"/>
      <c r="CH481" s="33"/>
      <c r="CI481" s="33"/>
      <c r="CJ481" s="33"/>
      <c r="CK481" s="33"/>
      <c r="CL481" s="33"/>
      <c r="CM481" s="33"/>
      <c r="CN481" s="33"/>
      <c r="CO481" s="33"/>
      <c r="CP481" s="33"/>
      <c r="CQ481" s="33"/>
      <c r="CR481" s="33"/>
      <c r="CS481" s="33"/>
      <c r="CT481" s="33"/>
      <c r="CU481" s="33"/>
      <c r="CV481" s="33"/>
      <c r="CW481" s="33"/>
      <c r="CX481" s="33"/>
      <c r="CY481" s="33"/>
      <c r="CZ481" s="33"/>
      <c r="DA481" s="33"/>
      <c r="DB481" s="33"/>
      <c r="DC481" s="33"/>
      <c r="DD481" s="33"/>
      <c r="DE481" s="82"/>
      <c r="DR481" s="169"/>
      <c r="EI481" s="169"/>
      <c r="FV481" s="169"/>
      <c r="FX481" s="33"/>
      <c r="FY481" s="33"/>
      <c r="FZ481" s="33"/>
      <c r="GF481" s="169"/>
      <c r="GP481" s="0"/>
      <c r="GV481" s="169"/>
    </row>
    <row r="482" s="81" customFormat="true" ht="12.75" hidden="false" customHeight="false" outlineLevel="0" collapsed="false">
      <c r="A482" s="85"/>
      <c r="B482" s="85"/>
      <c r="C482" s="33"/>
      <c r="D482" s="33"/>
      <c r="E482" s="33"/>
      <c r="F482" s="33"/>
      <c r="G482" s="33"/>
      <c r="H482" s="33"/>
      <c r="I482" s="33"/>
      <c r="J482" s="33"/>
      <c r="K482" s="33"/>
      <c r="L482" s="82"/>
      <c r="M482" s="36"/>
      <c r="N482" s="33"/>
      <c r="O482" s="33"/>
      <c r="P482" s="33"/>
      <c r="Q482" s="33"/>
      <c r="R482" s="33"/>
      <c r="S482" s="33"/>
      <c r="T482" s="33"/>
      <c r="U482" s="33"/>
      <c r="V482" s="33"/>
      <c r="W482" s="33"/>
      <c r="X482" s="33"/>
      <c r="Y482" s="33"/>
      <c r="Z482" s="33"/>
      <c r="AA482" s="33"/>
      <c r="AB482" s="33"/>
      <c r="AC482" s="33"/>
      <c r="AD482" s="33"/>
      <c r="AE482" s="33"/>
      <c r="AF482" s="33"/>
      <c r="AG482" s="33"/>
      <c r="AH482" s="33"/>
      <c r="AI482" s="33"/>
      <c r="AJ482" s="33"/>
      <c r="AK482" s="33"/>
      <c r="AL482" s="33"/>
      <c r="AM482" s="33"/>
      <c r="AN482" s="33"/>
      <c r="AO482" s="33"/>
      <c r="AP482" s="33"/>
      <c r="AQ482" s="33"/>
      <c r="AR482" s="33"/>
      <c r="AS482" s="33"/>
      <c r="AT482" s="33"/>
      <c r="AU482" s="33"/>
      <c r="AV482" s="33"/>
      <c r="AW482" s="33"/>
      <c r="AX482" s="33"/>
      <c r="AY482" s="33"/>
      <c r="AZ482" s="33"/>
      <c r="BA482" s="33"/>
      <c r="BB482" s="33"/>
      <c r="BC482" s="33"/>
      <c r="BD482" s="33"/>
      <c r="BE482" s="33"/>
      <c r="BF482" s="33"/>
      <c r="BG482" s="33"/>
      <c r="BH482" s="33"/>
      <c r="BI482" s="33"/>
      <c r="BJ482" s="33"/>
      <c r="BK482" s="33"/>
      <c r="BL482" s="33"/>
      <c r="BM482" s="33"/>
      <c r="BN482" s="33"/>
      <c r="BO482" s="33"/>
      <c r="BP482" s="33"/>
      <c r="BQ482" s="33"/>
      <c r="BR482" s="33"/>
      <c r="BS482" s="33"/>
      <c r="BT482" s="33"/>
      <c r="BU482" s="33"/>
      <c r="BV482" s="33"/>
      <c r="BW482" s="33"/>
      <c r="BX482" s="33"/>
      <c r="BY482" s="33"/>
      <c r="BZ482" s="33"/>
      <c r="CA482" s="33"/>
      <c r="CB482" s="33"/>
      <c r="CC482" s="33"/>
      <c r="CD482" s="33"/>
      <c r="CE482" s="33"/>
      <c r="CF482" s="33"/>
      <c r="CG482" s="33"/>
      <c r="CH482" s="33"/>
      <c r="CI482" s="33"/>
      <c r="CJ482" s="33"/>
      <c r="CK482" s="33"/>
      <c r="CL482" s="33"/>
      <c r="CM482" s="33"/>
      <c r="CN482" s="33"/>
      <c r="CO482" s="33"/>
      <c r="CP482" s="33"/>
      <c r="CQ482" s="33"/>
      <c r="CR482" s="33"/>
      <c r="CS482" s="33"/>
      <c r="CT482" s="33"/>
      <c r="CU482" s="33"/>
      <c r="CV482" s="33"/>
      <c r="CW482" s="33"/>
      <c r="CX482" s="33"/>
      <c r="CY482" s="33"/>
      <c r="CZ482" s="33"/>
      <c r="DA482" s="33"/>
      <c r="DB482" s="33"/>
      <c r="DC482" s="33"/>
      <c r="DD482" s="33"/>
      <c r="DE482" s="82"/>
      <c r="DR482" s="169"/>
      <c r="EI482" s="169"/>
      <c r="FV482" s="169"/>
      <c r="FX482" s="33"/>
      <c r="FY482" s="33"/>
      <c r="FZ482" s="33"/>
      <c r="GF482" s="169"/>
      <c r="GP482" s="0"/>
      <c r="GV482" s="169"/>
    </row>
    <row r="483" s="81" customFormat="true" ht="12.75" hidden="false" customHeight="false" outlineLevel="0" collapsed="false">
      <c r="A483" s="85"/>
      <c r="B483" s="85"/>
      <c r="C483" s="33"/>
      <c r="D483" s="33"/>
      <c r="E483" s="33"/>
      <c r="F483" s="33"/>
      <c r="G483" s="33"/>
      <c r="H483" s="33"/>
      <c r="I483" s="33"/>
      <c r="J483" s="33"/>
      <c r="K483" s="33"/>
      <c r="L483" s="82"/>
      <c r="M483" s="36"/>
      <c r="N483" s="33"/>
      <c r="O483" s="33"/>
      <c r="P483" s="33"/>
      <c r="Q483" s="33"/>
      <c r="R483" s="33"/>
      <c r="S483" s="33"/>
      <c r="T483" s="33"/>
      <c r="U483" s="33"/>
      <c r="V483" s="33"/>
      <c r="W483" s="33"/>
      <c r="X483" s="33"/>
      <c r="Y483" s="33"/>
      <c r="Z483" s="33"/>
      <c r="AA483" s="33"/>
      <c r="AB483" s="33"/>
      <c r="AC483" s="33"/>
      <c r="AD483" s="33"/>
      <c r="AE483" s="33"/>
      <c r="AF483" s="33"/>
      <c r="AG483" s="33"/>
      <c r="AH483" s="33"/>
      <c r="AI483" s="33"/>
      <c r="AJ483" s="33"/>
      <c r="AK483" s="33"/>
      <c r="AL483" s="33"/>
      <c r="AM483" s="33"/>
      <c r="AN483" s="33"/>
      <c r="AO483" s="33"/>
      <c r="AP483" s="33"/>
      <c r="AQ483" s="33"/>
      <c r="AR483" s="33"/>
      <c r="AS483" s="33"/>
      <c r="AT483" s="33"/>
      <c r="AU483" s="33"/>
      <c r="AV483" s="33"/>
      <c r="AW483" s="33"/>
      <c r="AX483" s="33"/>
      <c r="AY483" s="33"/>
      <c r="AZ483" s="33"/>
      <c r="BA483" s="33"/>
      <c r="BB483" s="33"/>
      <c r="BC483" s="33"/>
      <c r="BD483" s="33"/>
      <c r="BE483" s="33"/>
      <c r="BF483" s="33"/>
      <c r="BG483" s="33"/>
      <c r="BH483" s="33"/>
      <c r="BI483" s="33"/>
      <c r="BJ483" s="33"/>
      <c r="BK483" s="33"/>
      <c r="BL483" s="33"/>
      <c r="BM483" s="33"/>
      <c r="BN483" s="33"/>
      <c r="BO483" s="33"/>
      <c r="BP483" s="33"/>
      <c r="BQ483" s="33"/>
      <c r="BR483" s="33"/>
      <c r="BS483" s="33"/>
      <c r="BT483" s="33"/>
      <c r="BU483" s="33"/>
      <c r="BV483" s="33"/>
      <c r="BW483" s="33"/>
      <c r="BX483" s="33"/>
      <c r="BY483" s="33"/>
      <c r="BZ483" s="33"/>
      <c r="CA483" s="33"/>
      <c r="CB483" s="33"/>
      <c r="CC483" s="33"/>
      <c r="CD483" s="33"/>
      <c r="CE483" s="33"/>
      <c r="CF483" s="33"/>
      <c r="CG483" s="33"/>
      <c r="CH483" s="33"/>
      <c r="CI483" s="33"/>
      <c r="CJ483" s="33"/>
      <c r="CK483" s="33"/>
      <c r="CL483" s="33"/>
      <c r="CM483" s="33"/>
      <c r="CN483" s="33"/>
      <c r="CO483" s="33"/>
      <c r="CP483" s="33"/>
      <c r="CQ483" s="33"/>
      <c r="CR483" s="33"/>
      <c r="CS483" s="33"/>
      <c r="CT483" s="33"/>
      <c r="CU483" s="33"/>
      <c r="CV483" s="33"/>
      <c r="CW483" s="33"/>
      <c r="CX483" s="33"/>
      <c r="CY483" s="33"/>
      <c r="CZ483" s="33"/>
      <c r="DA483" s="33"/>
      <c r="DB483" s="33"/>
      <c r="DC483" s="33"/>
      <c r="DD483" s="33"/>
      <c r="DE483" s="82"/>
      <c r="DR483" s="169"/>
      <c r="EI483" s="169"/>
      <c r="FV483" s="169"/>
      <c r="FX483" s="33"/>
      <c r="FY483" s="33"/>
      <c r="FZ483" s="33"/>
      <c r="GF483" s="169"/>
      <c r="GP483" s="0"/>
      <c r="GV483" s="169"/>
    </row>
    <row r="484" s="81" customFormat="true" ht="12.75" hidden="false" customHeight="false" outlineLevel="0" collapsed="false">
      <c r="A484" s="85"/>
      <c r="B484" s="85"/>
      <c r="C484" s="33"/>
      <c r="D484" s="33"/>
      <c r="E484" s="33"/>
      <c r="F484" s="33"/>
      <c r="G484" s="33"/>
      <c r="H484" s="33"/>
      <c r="I484" s="33"/>
      <c r="J484" s="33"/>
      <c r="K484" s="33"/>
      <c r="L484" s="82"/>
      <c r="M484" s="36"/>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82"/>
      <c r="DR484" s="169"/>
      <c r="EI484" s="169"/>
      <c r="FV484" s="169"/>
      <c r="FX484" s="33"/>
      <c r="FY484" s="33"/>
      <c r="FZ484" s="33"/>
      <c r="GF484" s="169"/>
      <c r="GP484" s="0"/>
      <c r="GV484" s="169"/>
    </row>
    <row r="485" s="81" customFormat="true" ht="12.75" hidden="false" customHeight="false" outlineLevel="0" collapsed="false">
      <c r="A485" s="85"/>
      <c r="B485" s="85"/>
      <c r="C485" s="33"/>
      <c r="D485" s="33"/>
      <c r="E485" s="33"/>
      <c r="F485" s="33"/>
      <c r="G485" s="33"/>
      <c r="H485" s="33"/>
      <c r="I485" s="33"/>
      <c r="J485" s="33"/>
      <c r="K485" s="33"/>
      <c r="L485" s="82"/>
      <c r="M485" s="36"/>
      <c r="N485" s="33"/>
      <c r="O485" s="33"/>
      <c r="P485" s="33"/>
      <c r="Q485" s="33"/>
      <c r="R485" s="33"/>
      <c r="S485" s="33"/>
      <c r="T485" s="33"/>
      <c r="U485" s="33"/>
      <c r="V485" s="33"/>
      <c r="W485" s="33"/>
      <c r="X485" s="33"/>
      <c r="Y485" s="33"/>
      <c r="Z485" s="33"/>
      <c r="AA485" s="33"/>
      <c r="AB485" s="33"/>
      <c r="AC485" s="33"/>
      <c r="AD485" s="33"/>
      <c r="AE485" s="33"/>
      <c r="AF485" s="33"/>
      <c r="AG485" s="33"/>
      <c r="AH485" s="33"/>
      <c r="AI485" s="33"/>
      <c r="AJ485" s="33"/>
      <c r="AK485" s="33"/>
      <c r="AL485" s="33"/>
      <c r="AM485" s="33"/>
      <c r="AN485" s="33"/>
      <c r="AO485" s="33"/>
      <c r="AP485" s="33"/>
      <c r="AQ485" s="33"/>
      <c r="AR485" s="33"/>
      <c r="AS485" s="33"/>
      <c r="AT485" s="33"/>
      <c r="AU485" s="33"/>
      <c r="AV485" s="33"/>
      <c r="AW485" s="33"/>
      <c r="AX485" s="33"/>
      <c r="AY485" s="33"/>
      <c r="AZ485" s="33"/>
      <c r="BA485" s="33"/>
      <c r="BB485" s="33"/>
      <c r="BC485" s="33"/>
      <c r="BD485" s="33"/>
      <c r="BE485" s="33"/>
      <c r="BF485" s="33"/>
      <c r="BG485" s="33"/>
      <c r="BH485" s="33"/>
      <c r="BI485" s="33"/>
      <c r="BJ485" s="33"/>
      <c r="BK485" s="33"/>
      <c r="BL485" s="33"/>
      <c r="BM485" s="33"/>
      <c r="BN485" s="33"/>
      <c r="BO485" s="33"/>
      <c r="BP485" s="33"/>
      <c r="BQ485" s="33"/>
      <c r="BR485" s="33"/>
      <c r="BS485" s="33"/>
      <c r="BT485" s="33"/>
      <c r="BU485" s="33"/>
      <c r="BV485" s="33"/>
      <c r="BW485" s="33"/>
      <c r="BX485" s="33"/>
      <c r="BY485" s="33"/>
      <c r="BZ485" s="33"/>
      <c r="CA485" s="33"/>
      <c r="CB485" s="33"/>
      <c r="CC485" s="33"/>
      <c r="CD485" s="33"/>
      <c r="CE485" s="33"/>
      <c r="CF485" s="33"/>
      <c r="CG485" s="33"/>
      <c r="CH485" s="33"/>
      <c r="CI485" s="33"/>
      <c r="CJ485" s="33"/>
      <c r="CK485" s="33"/>
      <c r="CL485" s="33"/>
      <c r="CM485" s="33"/>
      <c r="CN485" s="33"/>
      <c r="CO485" s="33"/>
      <c r="CP485" s="33"/>
      <c r="CQ485" s="33"/>
      <c r="CR485" s="33"/>
      <c r="CS485" s="33"/>
      <c r="CT485" s="33"/>
      <c r="CU485" s="33"/>
      <c r="CV485" s="33"/>
      <c r="CW485" s="33"/>
      <c r="CX485" s="33"/>
      <c r="CY485" s="33"/>
      <c r="CZ485" s="33"/>
      <c r="DA485" s="33"/>
      <c r="DB485" s="33"/>
      <c r="DC485" s="33"/>
      <c r="DD485" s="33"/>
      <c r="DE485" s="82"/>
      <c r="DR485" s="169"/>
      <c r="EI485" s="169"/>
      <c r="FV485" s="169"/>
      <c r="FX485" s="33"/>
      <c r="FY485" s="33"/>
      <c r="FZ485" s="33"/>
      <c r="GF485" s="169"/>
      <c r="GP485" s="0"/>
      <c r="GV485" s="169"/>
    </row>
    <row r="486" s="81" customFormat="true" ht="12.75" hidden="false" customHeight="false" outlineLevel="0" collapsed="false">
      <c r="A486" s="85"/>
      <c r="B486" s="85"/>
      <c r="C486" s="33"/>
      <c r="D486" s="33"/>
      <c r="E486" s="33"/>
      <c r="F486" s="33"/>
      <c r="G486" s="33"/>
      <c r="H486" s="33"/>
      <c r="I486" s="33"/>
      <c r="J486" s="33"/>
      <c r="K486" s="33"/>
      <c r="L486" s="82"/>
      <c r="M486" s="36"/>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82"/>
      <c r="DR486" s="169"/>
      <c r="EI486" s="169"/>
      <c r="FV486" s="169"/>
      <c r="FX486" s="33"/>
      <c r="FY486" s="33"/>
      <c r="FZ486" s="33"/>
      <c r="GF486" s="169"/>
      <c r="GP486" s="0"/>
      <c r="GV486" s="169"/>
    </row>
    <row r="487" s="81" customFormat="true" ht="12.75" hidden="false" customHeight="false" outlineLevel="0" collapsed="false">
      <c r="A487" s="85"/>
      <c r="B487" s="85"/>
      <c r="C487" s="33"/>
      <c r="D487" s="33"/>
      <c r="E487" s="33"/>
      <c r="F487" s="33"/>
      <c r="G487" s="33"/>
      <c r="H487" s="33"/>
      <c r="I487" s="33"/>
      <c r="J487" s="33"/>
      <c r="K487" s="33"/>
      <c r="L487" s="82"/>
      <c r="M487" s="36"/>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c r="AY487" s="33"/>
      <c r="AZ487" s="33"/>
      <c r="BA487" s="33"/>
      <c r="BB487" s="33"/>
      <c r="BC487" s="33"/>
      <c r="BD487" s="33"/>
      <c r="BE487" s="33"/>
      <c r="BF487" s="33"/>
      <c r="BG487" s="33"/>
      <c r="BH487" s="33"/>
      <c r="BI487" s="33"/>
      <c r="BJ487" s="33"/>
      <c r="BK487" s="33"/>
      <c r="BL487" s="33"/>
      <c r="BM487" s="33"/>
      <c r="BN487" s="33"/>
      <c r="BO487" s="33"/>
      <c r="BP487" s="33"/>
      <c r="BQ487" s="33"/>
      <c r="BR487" s="33"/>
      <c r="BS487" s="33"/>
      <c r="BT487" s="33"/>
      <c r="BU487" s="33"/>
      <c r="BV487" s="33"/>
      <c r="BW487" s="33"/>
      <c r="BX487" s="33"/>
      <c r="BY487" s="33"/>
      <c r="BZ487" s="33"/>
      <c r="CA487" s="33"/>
      <c r="CB487" s="33"/>
      <c r="CC487" s="33"/>
      <c r="CD487" s="33"/>
      <c r="CE487" s="33"/>
      <c r="CF487" s="33"/>
      <c r="CG487" s="33"/>
      <c r="CH487" s="33"/>
      <c r="CI487" s="33"/>
      <c r="CJ487" s="33"/>
      <c r="CK487" s="33"/>
      <c r="CL487" s="33"/>
      <c r="CM487" s="33"/>
      <c r="CN487" s="33"/>
      <c r="CO487" s="33"/>
      <c r="CP487" s="33"/>
      <c r="CQ487" s="33"/>
      <c r="CR487" s="33"/>
      <c r="CS487" s="33"/>
      <c r="CT487" s="33"/>
      <c r="CU487" s="33"/>
      <c r="CV487" s="33"/>
      <c r="CW487" s="33"/>
      <c r="CX487" s="33"/>
      <c r="CY487" s="33"/>
      <c r="CZ487" s="33"/>
      <c r="DA487" s="33"/>
      <c r="DB487" s="33"/>
      <c r="DC487" s="33"/>
      <c r="DD487" s="33"/>
      <c r="DE487" s="82"/>
      <c r="DR487" s="169"/>
      <c r="EI487" s="169"/>
      <c r="FV487" s="169"/>
      <c r="FX487" s="33"/>
      <c r="FY487" s="33"/>
      <c r="FZ487" s="33"/>
      <c r="GF487" s="169"/>
      <c r="GP487" s="0"/>
      <c r="GV487" s="169"/>
    </row>
    <row r="488" s="81" customFormat="true" ht="12.75" hidden="false" customHeight="false" outlineLevel="0" collapsed="false">
      <c r="A488" s="85"/>
      <c r="B488" s="85"/>
      <c r="C488" s="33"/>
      <c r="D488" s="33"/>
      <c r="E488" s="33"/>
      <c r="F488" s="33"/>
      <c r="G488" s="33"/>
      <c r="H488" s="33"/>
      <c r="I488" s="33"/>
      <c r="J488" s="33"/>
      <c r="K488" s="33"/>
      <c r="L488" s="82"/>
      <c r="M488" s="36"/>
      <c r="N488" s="33"/>
      <c r="O488" s="33"/>
      <c r="P488" s="33"/>
      <c r="Q488" s="33"/>
      <c r="R488" s="33"/>
      <c r="S488" s="33"/>
      <c r="T488" s="33"/>
      <c r="U488" s="33"/>
      <c r="V488" s="33"/>
      <c r="W488" s="33"/>
      <c r="X488" s="33"/>
      <c r="Y488" s="33"/>
      <c r="Z488" s="33"/>
      <c r="AA488" s="33"/>
      <c r="AB488" s="33"/>
      <c r="AC488" s="33"/>
      <c r="AD488" s="33"/>
      <c r="AE488" s="33"/>
      <c r="AF488" s="33"/>
      <c r="AG488" s="33"/>
      <c r="AH488" s="33"/>
      <c r="AI488" s="33"/>
      <c r="AJ488" s="33"/>
      <c r="AK488" s="33"/>
      <c r="AL488" s="33"/>
      <c r="AM488" s="33"/>
      <c r="AN488" s="33"/>
      <c r="AO488" s="33"/>
      <c r="AP488" s="33"/>
      <c r="AQ488" s="33"/>
      <c r="AR488" s="33"/>
      <c r="AS488" s="33"/>
      <c r="AT488" s="33"/>
      <c r="AU488" s="33"/>
      <c r="AV488" s="33"/>
      <c r="AW488" s="33"/>
      <c r="AX488" s="33"/>
      <c r="AY488" s="33"/>
      <c r="AZ488" s="33"/>
      <c r="BA488" s="33"/>
      <c r="BB488" s="33"/>
      <c r="BC488" s="33"/>
      <c r="BD488" s="33"/>
      <c r="BE488" s="33"/>
      <c r="BF488" s="33"/>
      <c r="BG488" s="33"/>
      <c r="BH488" s="33"/>
      <c r="BI488" s="33"/>
      <c r="BJ488" s="33"/>
      <c r="BK488" s="33"/>
      <c r="BL488" s="33"/>
      <c r="BM488" s="33"/>
      <c r="BN488" s="33"/>
      <c r="BO488" s="33"/>
      <c r="BP488" s="33"/>
      <c r="BQ488" s="33"/>
      <c r="BR488" s="33"/>
      <c r="BS488" s="33"/>
      <c r="BT488" s="33"/>
      <c r="BU488" s="33"/>
      <c r="BV488" s="33"/>
      <c r="BW488" s="33"/>
      <c r="BX488" s="33"/>
      <c r="BY488" s="33"/>
      <c r="BZ488" s="33"/>
      <c r="CA488" s="33"/>
      <c r="CB488" s="33"/>
      <c r="CC488" s="33"/>
      <c r="CD488" s="33"/>
      <c r="CE488" s="33"/>
      <c r="CF488" s="33"/>
      <c r="CG488" s="33"/>
      <c r="CH488" s="33"/>
      <c r="CI488" s="33"/>
      <c r="CJ488" s="33"/>
      <c r="CK488" s="33"/>
      <c r="CL488" s="33"/>
      <c r="CM488" s="33"/>
      <c r="CN488" s="33"/>
      <c r="CO488" s="33"/>
      <c r="CP488" s="33"/>
      <c r="CQ488" s="33"/>
      <c r="CR488" s="33"/>
      <c r="CS488" s="33"/>
      <c r="CT488" s="33"/>
      <c r="CU488" s="33"/>
      <c r="CV488" s="33"/>
      <c r="CW488" s="33"/>
      <c r="CX488" s="33"/>
      <c r="CY488" s="33"/>
      <c r="CZ488" s="33"/>
      <c r="DA488" s="33"/>
      <c r="DB488" s="33"/>
      <c r="DC488" s="33"/>
      <c r="DD488" s="33"/>
      <c r="DE488" s="82"/>
      <c r="DR488" s="169"/>
      <c r="EI488" s="169"/>
      <c r="FV488" s="169"/>
      <c r="FX488" s="33"/>
      <c r="FY488" s="33"/>
      <c r="FZ488" s="33"/>
      <c r="GF488" s="169"/>
      <c r="GP488" s="0"/>
      <c r="GV488" s="169"/>
    </row>
    <row r="489" s="81" customFormat="true" ht="12.75" hidden="false" customHeight="false" outlineLevel="0" collapsed="false">
      <c r="A489" s="85"/>
      <c r="B489" s="85"/>
      <c r="C489" s="33"/>
      <c r="D489" s="33"/>
      <c r="E489" s="33"/>
      <c r="F489" s="33"/>
      <c r="G489" s="33"/>
      <c r="H489" s="33"/>
      <c r="I489" s="33"/>
      <c r="J489" s="33"/>
      <c r="K489" s="33"/>
      <c r="L489" s="82"/>
      <c r="M489" s="36"/>
      <c r="N489" s="33"/>
      <c r="O489" s="33"/>
      <c r="P489" s="33"/>
      <c r="Q489" s="33"/>
      <c r="R489" s="33"/>
      <c r="S489" s="33"/>
      <c r="T489" s="33"/>
      <c r="U489" s="33"/>
      <c r="V489" s="33"/>
      <c r="W489" s="33"/>
      <c r="X489" s="33"/>
      <c r="Y489" s="33"/>
      <c r="Z489" s="33"/>
      <c r="AA489" s="33"/>
      <c r="AB489" s="33"/>
      <c r="AC489" s="33"/>
      <c r="AD489" s="33"/>
      <c r="AE489" s="33"/>
      <c r="AF489" s="33"/>
      <c r="AG489" s="33"/>
      <c r="AH489" s="33"/>
      <c r="AI489" s="33"/>
      <c r="AJ489" s="33"/>
      <c r="AK489" s="33"/>
      <c r="AL489" s="33"/>
      <c r="AM489" s="33"/>
      <c r="AN489" s="33"/>
      <c r="AO489" s="33"/>
      <c r="AP489" s="33"/>
      <c r="AQ489" s="33"/>
      <c r="AR489" s="33"/>
      <c r="AS489" s="33"/>
      <c r="AT489" s="33"/>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c r="BY489" s="33"/>
      <c r="BZ489" s="33"/>
      <c r="CA489" s="33"/>
      <c r="CB489" s="33"/>
      <c r="CC489" s="33"/>
      <c r="CD489" s="33"/>
      <c r="CE489" s="33"/>
      <c r="CF489" s="33"/>
      <c r="CG489" s="33"/>
      <c r="CH489" s="33"/>
      <c r="CI489" s="33"/>
      <c r="CJ489" s="33"/>
      <c r="CK489" s="33"/>
      <c r="CL489" s="33"/>
      <c r="CM489" s="33"/>
      <c r="CN489" s="33"/>
      <c r="CO489" s="33"/>
      <c r="CP489" s="33"/>
      <c r="CQ489" s="33"/>
      <c r="CR489" s="33"/>
      <c r="CS489" s="33"/>
      <c r="CT489" s="33"/>
      <c r="CU489" s="33"/>
      <c r="CV489" s="33"/>
      <c r="CW489" s="33"/>
      <c r="CX489" s="33"/>
      <c r="CY489" s="33"/>
      <c r="CZ489" s="33"/>
      <c r="DA489" s="33"/>
      <c r="DB489" s="33"/>
      <c r="DC489" s="33"/>
      <c r="DD489" s="33"/>
      <c r="DE489" s="82"/>
      <c r="DR489" s="169"/>
      <c r="EI489" s="169"/>
      <c r="FV489" s="169"/>
      <c r="FX489" s="33"/>
      <c r="FY489" s="33"/>
      <c r="FZ489" s="33"/>
      <c r="GF489" s="169"/>
      <c r="GP489" s="0"/>
      <c r="GV489" s="169"/>
    </row>
    <row r="490" s="81" customFormat="true" ht="12.75" hidden="false" customHeight="false" outlineLevel="0" collapsed="false">
      <c r="A490" s="85"/>
      <c r="B490" s="85"/>
      <c r="C490" s="33"/>
      <c r="D490" s="33"/>
      <c r="E490" s="33"/>
      <c r="F490" s="33"/>
      <c r="G490" s="33"/>
      <c r="H490" s="33"/>
      <c r="I490" s="33"/>
      <c r="J490" s="33"/>
      <c r="K490" s="33"/>
      <c r="L490" s="82"/>
      <c r="M490" s="36"/>
      <c r="N490" s="33"/>
      <c r="O490" s="33"/>
      <c r="P490" s="33"/>
      <c r="Q490" s="33"/>
      <c r="R490" s="33"/>
      <c r="S490" s="33"/>
      <c r="T490" s="33"/>
      <c r="U490" s="33"/>
      <c r="V490" s="33"/>
      <c r="W490" s="33"/>
      <c r="X490" s="33"/>
      <c r="Y490" s="33"/>
      <c r="Z490" s="33"/>
      <c r="AA490" s="33"/>
      <c r="AB490" s="33"/>
      <c r="AC490" s="33"/>
      <c r="AD490" s="33"/>
      <c r="AE490" s="33"/>
      <c r="AF490" s="33"/>
      <c r="AG490" s="33"/>
      <c r="AH490" s="33"/>
      <c r="AI490" s="33"/>
      <c r="AJ490" s="33"/>
      <c r="AK490" s="33"/>
      <c r="AL490" s="33"/>
      <c r="AM490" s="33"/>
      <c r="AN490" s="33"/>
      <c r="AO490" s="33"/>
      <c r="AP490" s="33"/>
      <c r="AQ490" s="33"/>
      <c r="AR490" s="33"/>
      <c r="AS490" s="33"/>
      <c r="AT490" s="33"/>
      <c r="AU490" s="33"/>
      <c r="AV490" s="33"/>
      <c r="AW490" s="33"/>
      <c r="AX490" s="33"/>
      <c r="AY490" s="33"/>
      <c r="AZ490" s="33"/>
      <c r="BA490" s="33"/>
      <c r="BB490" s="33"/>
      <c r="BC490" s="33"/>
      <c r="BD490" s="33"/>
      <c r="BE490" s="33"/>
      <c r="BF490" s="33"/>
      <c r="BG490" s="33"/>
      <c r="BH490" s="33"/>
      <c r="BI490" s="33"/>
      <c r="BJ490" s="33"/>
      <c r="BK490" s="33"/>
      <c r="BL490" s="33"/>
      <c r="BM490" s="33"/>
      <c r="BN490" s="33"/>
      <c r="BO490" s="33"/>
      <c r="BP490" s="33"/>
      <c r="BQ490" s="33"/>
      <c r="BR490" s="33"/>
      <c r="BS490" s="33"/>
      <c r="BT490" s="33"/>
      <c r="BU490" s="33"/>
      <c r="BV490" s="33"/>
      <c r="BW490" s="33"/>
      <c r="BX490" s="33"/>
      <c r="BY490" s="33"/>
      <c r="BZ490" s="33"/>
      <c r="CA490" s="33"/>
      <c r="CB490" s="33"/>
      <c r="CC490" s="33"/>
      <c r="CD490" s="33"/>
      <c r="CE490" s="33"/>
      <c r="CF490" s="33"/>
      <c r="CG490" s="33"/>
      <c r="CH490" s="33"/>
      <c r="CI490" s="33"/>
      <c r="CJ490" s="33"/>
      <c r="CK490" s="33"/>
      <c r="CL490" s="33"/>
      <c r="CM490" s="33"/>
      <c r="CN490" s="33"/>
      <c r="CO490" s="33"/>
      <c r="CP490" s="33"/>
      <c r="CQ490" s="33"/>
      <c r="CR490" s="33"/>
      <c r="CS490" s="33"/>
      <c r="CT490" s="33"/>
      <c r="CU490" s="33"/>
      <c r="CV490" s="33"/>
      <c r="CW490" s="33"/>
      <c r="CX490" s="33"/>
      <c r="CY490" s="33"/>
      <c r="CZ490" s="33"/>
      <c r="DA490" s="33"/>
      <c r="DB490" s="33"/>
      <c r="DC490" s="33"/>
      <c r="DD490" s="33"/>
      <c r="DE490" s="82"/>
      <c r="DR490" s="169"/>
      <c r="EI490" s="169"/>
      <c r="FV490" s="169"/>
      <c r="FX490" s="33"/>
      <c r="FY490" s="33"/>
      <c r="FZ490" s="33"/>
      <c r="GF490" s="169"/>
      <c r="GP490" s="0"/>
      <c r="GV490" s="169"/>
    </row>
    <row r="491" s="81" customFormat="true" ht="12.75" hidden="false" customHeight="false" outlineLevel="0" collapsed="false">
      <c r="A491" s="85"/>
      <c r="B491" s="85"/>
      <c r="C491" s="33"/>
      <c r="D491" s="33"/>
      <c r="E491" s="33"/>
      <c r="F491" s="33"/>
      <c r="G491" s="33"/>
      <c r="H491" s="33"/>
      <c r="I491" s="33"/>
      <c r="J491" s="33"/>
      <c r="K491" s="33"/>
      <c r="L491" s="82"/>
      <c r="M491" s="36"/>
      <c r="N491" s="33"/>
      <c r="O491" s="33"/>
      <c r="P491" s="33"/>
      <c r="Q491" s="33"/>
      <c r="R491" s="33"/>
      <c r="S491" s="33"/>
      <c r="T491" s="33"/>
      <c r="U491" s="33"/>
      <c r="V491" s="33"/>
      <c r="W491" s="33"/>
      <c r="X491" s="33"/>
      <c r="Y491" s="33"/>
      <c r="Z491" s="33"/>
      <c r="AA491" s="33"/>
      <c r="AB491" s="33"/>
      <c r="AC491" s="33"/>
      <c r="AD491" s="33"/>
      <c r="AE491" s="33"/>
      <c r="AF491" s="33"/>
      <c r="AG491" s="33"/>
      <c r="AH491" s="33"/>
      <c r="AI491" s="33"/>
      <c r="AJ491" s="33"/>
      <c r="AK491" s="33"/>
      <c r="AL491" s="33"/>
      <c r="AM491" s="33"/>
      <c r="AN491" s="33"/>
      <c r="AO491" s="33"/>
      <c r="AP491" s="33"/>
      <c r="AQ491" s="33"/>
      <c r="AR491" s="33"/>
      <c r="AS491" s="33"/>
      <c r="AT491" s="33"/>
      <c r="AU491" s="33"/>
      <c r="AV491" s="33"/>
      <c r="AW491" s="33"/>
      <c r="AX491" s="33"/>
      <c r="AY491" s="33"/>
      <c r="AZ491" s="33"/>
      <c r="BA491" s="33"/>
      <c r="BB491" s="33"/>
      <c r="BC491" s="33"/>
      <c r="BD491" s="33"/>
      <c r="BE491" s="33"/>
      <c r="BF491" s="33"/>
      <c r="BG491" s="33"/>
      <c r="BH491" s="33"/>
      <c r="BI491" s="33"/>
      <c r="BJ491" s="33"/>
      <c r="BK491" s="33"/>
      <c r="BL491" s="33"/>
      <c r="BM491" s="33"/>
      <c r="BN491" s="33"/>
      <c r="BO491" s="33"/>
      <c r="BP491" s="33"/>
      <c r="BQ491" s="33"/>
      <c r="BR491" s="33"/>
      <c r="BS491" s="33"/>
      <c r="BT491" s="33"/>
      <c r="BU491" s="33"/>
      <c r="BV491" s="33"/>
      <c r="BW491" s="33"/>
      <c r="BX491" s="33"/>
      <c r="BY491" s="33"/>
      <c r="BZ491" s="33"/>
      <c r="CA491" s="33"/>
      <c r="CB491" s="33"/>
      <c r="CC491" s="33"/>
      <c r="CD491" s="33"/>
      <c r="CE491" s="33"/>
      <c r="CF491" s="33"/>
      <c r="CG491" s="33"/>
      <c r="CH491" s="33"/>
      <c r="CI491" s="33"/>
      <c r="CJ491" s="33"/>
      <c r="CK491" s="33"/>
      <c r="CL491" s="33"/>
      <c r="CM491" s="33"/>
      <c r="CN491" s="33"/>
      <c r="CO491" s="33"/>
      <c r="CP491" s="33"/>
      <c r="CQ491" s="33"/>
      <c r="CR491" s="33"/>
      <c r="CS491" s="33"/>
      <c r="CT491" s="33"/>
      <c r="CU491" s="33"/>
      <c r="CV491" s="33"/>
      <c r="CW491" s="33"/>
      <c r="CX491" s="33"/>
      <c r="CY491" s="33"/>
      <c r="CZ491" s="33"/>
      <c r="DA491" s="33"/>
      <c r="DB491" s="33"/>
      <c r="DC491" s="33"/>
      <c r="DD491" s="33"/>
      <c r="DE491" s="82"/>
      <c r="DR491" s="169"/>
      <c r="EI491" s="169"/>
      <c r="FV491" s="169"/>
      <c r="FX491" s="33"/>
      <c r="FY491" s="33"/>
      <c r="FZ491" s="33"/>
      <c r="GF491" s="169"/>
      <c r="GP491" s="0"/>
      <c r="GV491" s="169"/>
    </row>
    <row r="492" s="81" customFormat="true" ht="12.75" hidden="false" customHeight="false" outlineLevel="0" collapsed="false">
      <c r="A492" s="85"/>
      <c r="B492" s="85"/>
      <c r="C492" s="33"/>
      <c r="D492" s="33"/>
      <c r="E492" s="33"/>
      <c r="F492" s="33"/>
      <c r="G492" s="33"/>
      <c r="H492" s="33"/>
      <c r="I492" s="33"/>
      <c r="J492" s="33"/>
      <c r="K492" s="33"/>
      <c r="L492" s="82"/>
      <c r="M492" s="36"/>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c r="BY492" s="33"/>
      <c r="BZ492" s="33"/>
      <c r="CA492" s="33"/>
      <c r="CB492" s="33"/>
      <c r="CC492" s="33"/>
      <c r="CD492" s="33"/>
      <c r="CE492" s="33"/>
      <c r="CF492" s="33"/>
      <c r="CG492" s="33"/>
      <c r="CH492" s="33"/>
      <c r="CI492" s="33"/>
      <c r="CJ492" s="33"/>
      <c r="CK492" s="33"/>
      <c r="CL492" s="33"/>
      <c r="CM492" s="33"/>
      <c r="CN492" s="33"/>
      <c r="CO492" s="33"/>
      <c r="CP492" s="33"/>
      <c r="CQ492" s="33"/>
      <c r="CR492" s="33"/>
      <c r="CS492" s="33"/>
      <c r="CT492" s="33"/>
      <c r="CU492" s="33"/>
      <c r="CV492" s="33"/>
      <c r="CW492" s="33"/>
      <c r="CX492" s="33"/>
      <c r="CY492" s="33"/>
      <c r="CZ492" s="33"/>
      <c r="DA492" s="33"/>
      <c r="DB492" s="33"/>
      <c r="DC492" s="33"/>
      <c r="DD492" s="33"/>
      <c r="DE492" s="82"/>
      <c r="DR492" s="169"/>
      <c r="EI492" s="169"/>
      <c r="FV492" s="169"/>
      <c r="FX492" s="33"/>
      <c r="FY492" s="33"/>
      <c r="FZ492" s="33"/>
      <c r="GF492" s="169"/>
      <c r="GP492" s="0"/>
      <c r="GV492" s="169"/>
    </row>
    <row r="493" s="81" customFormat="true" ht="12.75" hidden="false" customHeight="false" outlineLevel="0" collapsed="false">
      <c r="A493" s="85"/>
      <c r="B493" s="85"/>
      <c r="C493" s="33"/>
      <c r="D493" s="33"/>
      <c r="E493" s="33"/>
      <c r="F493" s="33"/>
      <c r="G493" s="33"/>
      <c r="H493" s="33"/>
      <c r="I493" s="33"/>
      <c r="J493" s="33"/>
      <c r="K493" s="33"/>
      <c r="L493" s="82"/>
      <c r="M493" s="36"/>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c r="AY493" s="33"/>
      <c r="AZ493" s="33"/>
      <c r="BA493" s="33"/>
      <c r="BB493" s="33"/>
      <c r="BC493" s="33"/>
      <c r="BD493" s="33"/>
      <c r="BE493" s="33"/>
      <c r="BF493" s="33"/>
      <c r="BG493" s="33"/>
      <c r="BH493" s="33"/>
      <c r="BI493" s="33"/>
      <c r="BJ493" s="33"/>
      <c r="BK493" s="33"/>
      <c r="BL493" s="33"/>
      <c r="BM493" s="33"/>
      <c r="BN493" s="33"/>
      <c r="BO493" s="33"/>
      <c r="BP493" s="33"/>
      <c r="BQ493" s="33"/>
      <c r="BR493" s="33"/>
      <c r="BS493" s="33"/>
      <c r="BT493" s="33"/>
      <c r="BU493" s="33"/>
      <c r="BV493" s="33"/>
      <c r="BW493" s="33"/>
      <c r="BX493" s="33"/>
      <c r="BY493" s="33"/>
      <c r="BZ493" s="33"/>
      <c r="CA493" s="33"/>
      <c r="CB493" s="33"/>
      <c r="CC493" s="33"/>
      <c r="CD493" s="33"/>
      <c r="CE493" s="33"/>
      <c r="CF493" s="33"/>
      <c r="CG493" s="33"/>
      <c r="CH493" s="33"/>
      <c r="CI493" s="33"/>
      <c r="CJ493" s="33"/>
      <c r="CK493" s="33"/>
      <c r="CL493" s="33"/>
      <c r="CM493" s="33"/>
      <c r="CN493" s="33"/>
      <c r="CO493" s="33"/>
      <c r="CP493" s="33"/>
      <c r="CQ493" s="33"/>
      <c r="CR493" s="33"/>
      <c r="CS493" s="33"/>
      <c r="CT493" s="33"/>
      <c r="CU493" s="33"/>
      <c r="CV493" s="33"/>
      <c r="CW493" s="33"/>
      <c r="CX493" s="33"/>
      <c r="CY493" s="33"/>
      <c r="CZ493" s="33"/>
      <c r="DA493" s="33"/>
      <c r="DB493" s="33"/>
      <c r="DC493" s="33"/>
      <c r="DD493" s="33"/>
      <c r="DE493" s="82"/>
      <c r="DR493" s="169"/>
      <c r="EI493" s="169"/>
      <c r="FV493" s="169"/>
      <c r="FX493" s="33"/>
      <c r="FY493" s="33"/>
      <c r="FZ493" s="33"/>
      <c r="GF493" s="169"/>
      <c r="GP493" s="0"/>
      <c r="GV493" s="169"/>
    </row>
    <row r="494" s="81" customFormat="true" ht="12.75" hidden="false" customHeight="false" outlineLevel="0" collapsed="false">
      <c r="A494" s="85"/>
      <c r="B494" s="85"/>
      <c r="C494" s="33"/>
      <c r="D494" s="33"/>
      <c r="E494" s="33"/>
      <c r="F494" s="33"/>
      <c r="G494" s="33"/>
      <c r="H494" s="33"/>
      <c r="I494" s="33"/>
      <c r="J494" s="33"/>
      <c r="K494" s="33"/>
      <c r="L494" s="82"/>
      <c r="M494" s="36"/>
      <c r="N494" s="33"/>
      <c r="O494" s="33"/>
      <c r="P494" s="33"/>
      <c r="Q494" s="33"/>
      <c r="R494" s="33"/>
      <c r="S494" s="33"/>
      <c r="T494" s="33"/>
      <c r="U494" s="33"/>
      <c r="V494" s="33"/>
      <c r="W494" s="33"/>
      <c r="X494" s="33"/>
      <c r="Y494" s="33"/>
      <c r="Z494" s="33"/>
      <c r="AA494" s="33"/>
      <c r="AB494" s="33"/>
      <c r="AC494" s="33"/>
      <c r="AD494" s="33"/>
      <c r="AE494" s="33"/>
      <c r="AF494" s="33"/>
      <c r="AG494" s="33"/>
      <c r="AH494" s="33"/>
      <c r="AI494" s="33"/>
      <c r="AJ494" s="33"/>
      <c r="AK494" s="33"/>
      <c r="AL494" s="33"/>
      <c r="AM494" s="33"/>
      <c r="AN494" s="33"/>
      <c r="AO494" s="33"/>
      <c r="AP494" s="33"/>
      <c r="AQ494" s="33"/>
      <c r="AR494" s="33"/>
      <c r="AS494" s="33"/>
      <c r="AT494" s="33"/>
      <c r="AU494" s="33"/>
      <c r="AV494" s="33"/>
      <c r="AW494" s="33"/>
      <c r="AX494" s="33"/>
      <c r="AY494" s="33"/>
      <c r="AZ494" s="33"/>
      <c r="BA494" s="33"/>
      <c r="BB494" s="33"/>
      <c r="BC494" s="33"/>
      <c r="BD494" s="33"/>
      <c r="BE494" s="33"/>
      <c r="BF494" s="33"/>
      <c r="BG494" s="33"/>
      <c r="BH494" s="33"/>
      <c r="BI494" s="33"/>
      <c r="BJ494" s="33"/>
      <c r="BK494" s="33"/>
      <c r="BL494" s="33"/>
      <c r="BM494" s="33"/>
      <c r="BN494" s="33"/>
      <c r="BO494" s="33"/>
      <c r="BP494" s="33"/>
      <c r="BQ494" s="33"/>
      <c r="BR494" s="33"/>
      <c r="BS494" s="33"/>
      <c r="BT494" s="33"/>
      <c r="BU494" s="33"/>
      <c r="BV494" s="33"/>
      <c r="BW494" s="33"/>
      <c r="BX494" s="33"/>
      <c r="BY494" s="33"/>
      <c r="BZ494" s="33"/>
      <c r="CA494" s="33"/>
      <c r="CB494" s="33"/>
      <c r="CC494" s="33"/>
      <c r="CD494" s="33"/>
      <c r="CE494" s="33"/>
      <c r="CF494" s="33"/>
      <c r="CG494" s="33"/>
      <c r="CH494" s="33"/>
      <c r="CI494" s="33"/>
      <c r="CJ494" s="33"/>
      <c r="CK494" s="33"/>
      <c r="CL494" s="33"/>
      <c r="CM494" s="33"/>
      <c r="CN494" s="33"/>
      <c r="CO494" s="33"/>
      <c r="CP494" s="33"/>
      <c r="CQ494" s="33"/>
      <c r="CR494" s="33"/>
      <c r="CS494" s="33"/>
      <c r="CT494" s="33"/>
      <c r="CU494" s="33"/>
      <c r="CV494" s="33"/>
      <c r="CW494" s="33"/>
      <c r="CX494" s="33"/>
      <c r="CY494" s="33"/>
      <c r="CZ494" s="33"/>
      <c r="DA494" s="33"/>
      <c r="DB494" s="33"/>
      <c r="DC494" s="33"/>
      <c r="DD494" s="33"/>
      <c r="DE494" s="82"/>
      <c r="DR494" s="169"/>
      <c r="EI494" s="169"/>
      <c r="FV494" s="169"/>
      <c r="FX494" s="33"/>
      <c r="FY494" s="33"/>
      <c r="FZ494" s="33"/>
      <c r="GF494" s="169"/>
      <c r="GP494" s="0"/>
      <c r="GV494" s="169"/>
    </row>
    <row r="495" s="81" customFormat="true" ht="12.75" hidden="false" customHeight="false" outlineLevel="0" collapsed="false">
      <c r="A495" s="85"/>
      <c r="B495" s="85"/>
      <c r="C495" s="33"/>
      <c r="D495" s="33"/>
      <c r="E495" s="33"/>
      <c r="F495" s="33"/>
      <c r="G495" s="33"/>
      <c r="H495" s="33"/>
      <c r="I495" s="33"/>
      <c r="J495" s="33"/>
      <c r="K495" s="33"/>
      <c r="L495" s="82"/>
      <c r="M495" s="36"/>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82"/>
      <c r="DR495" s="169"/>
      <c r="EI495" s="169"/>
      <c r="FV495" s="169"/>
      <c r="FX495" s="33"/>
      <c r="FY495" s="33"/>
      <c r="FZ495" s="33"/>
      <c r="GF495" s="169"/>
      <c r="GP495" s="0"/>
      <c r="GV495" s="169"/>
    </row>
    <row r="496" s="81" customFormat="true" ht="12.75" hidden="false" customHeight="false" outlineLevel="0" collapsed="false">
      <c r="A496" s="85"/>
      <c r="B496" s="85"/>
      <c r="C496" s="33"/>
      <c r="D496" s="33"/>
      <c r="E496" s="33"/>
      <c r="F496" s="33"/>
      <c r="G496" s="33"/>
      <c r="H496" s="33"/>
      <c r="I496" s="33"/>
      <c r="J496" s="33"/>
      <c r="K496" s="33"/>
      <c r="L496" s="82"/>
      <c r="M496" s="36"/>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82"/>
      <c r="DR496" s="169"/>
      <c r="EI496" s="169"/>
      <c r="FV496" s="169"/>
      <c r="FX496" s="33"/>
      <c r="FY496" s="33"/>
      <c r="FZ496" s="33"/>
      <c r="GF496" s="169"/>
      <c r="GP496" s="0"/>
      <c r="GV496" s="169"/>
    </row>
    <row r="497" s="81" customFormat="true" ht="12.75" hidden="false" customHeight="false" outlineLevel="0" collapsed="false">
      <c r="A497" s="85"/>
      <c r="B497" s="85"/>
      <c r="C497" s="33"/>
      <c r="D497" s="33"/>
      <c r="E497" s="33"/>
      <c r="F497" s="33"/>
      <c r="G497" s="33"/>
      <c r="H497" s="33"/>
      <c r="I497" s="33"/>
      <c r="J497" s="33"/>
      <c r="K497" s="33"/>
      <c r="L497" s="82"/>
      <c r="M497" s="36"/>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82"/>
      <c r="DR497" s="169"/>
      <c r="EI497" s="169"/>
      <c r="FV497" s="169"/>
      <c r="FX497" s="33"/>
      <c r="FY497" s="33"/>
      <c r="FZ497" s="33"/>
      <c r="GF497" s="169"/>
      <c r="GP497" s="0"/>
      <c r="GV497" s="169"/>
    </row>
    <row r="498" s="81" customFormat="true" ht="12.75" hidden="false" customHeight="false" outlineLevel="0" collapsed="false">
      <c r="A498" s="85"/>
      <c r="B498" s="85"/>
      <c r="C498" s="33"/>
      <c r="D498" s="33"/>
      <c r="E498" s="33"/>
      <c r="F498" s="33"/>
      <c r="G498" s="33"/>
      <c r="H498" s="33"/>
      <c r="I498" s="33"/>
      <c r="J498" s="33"/>
      <c r="K498" s="33"/>
      <c r="L498" s="82"/>
      <c r="M498" s="36"/>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82"/>
      <c r="DR498" s="169"/>
      <c r="EI498" s="169"/>
      <c r="FV498" s="169"/>
      <c r="FX498" s="33"/>
      <c r="FY498" s="33"/>
      <c r="FZ498" s="33"/>
      <c r="GF498" s="169"/>
      <c r="GP498" s="0"/>
      <c r="GV498" s="169"/>
    </row>
    <row r="499" s="81" customFormat="true" ht="12.75" hidden="false" customHeight="false" outlineLevel="0" collapsed="false">
      <c r="A499" s="85"/>
      <c r="B499" s="85"/>
      <c r="C499" s="33"/>
      <c r="D499" s="33"/>
      <c r="E499" s="33"/>
      <c r="F499" s="33"/>
      <c r="G499" s="33"/>
      <c r="H499" s="33"/>
      <c r="I499" s="33"/>
      <c r="J499" s="33"/>
      <c r="K499" s="33"/>
      <c r="L499" s="82"/>
      <c r="M499" s="36"/>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82"/>
      <c r="DR499" s="169"/>
      <c r="EI499" s="169"/>
      <c r="FV499" s="169"/>
      <c r="FX499" s="33"/>
      <c r="FY499" s="33"/>
      <c r="FZ499" s="33"/>
      <c r="GF499" s="169"/>
      <c r="GP499" s="0"/>
      <c r="GV499" s="169"/>
    </row>
    <row r="500" s="81" customFormat="true" ht="12.75" hidden="false" customHeight="false" outlineLevel="0" collapsed="false">
      <c r="A500" s="85"/>
      <c r="B500" s="85"/>
      <c r="C500" s="33"/>
      <c r="D500" s="33"/>
      <c r="E500" s="33"/>
      <c r="F500" s="33"/>
      <c r="G500" s="33"/>
      <c r="H500" s="33"/>
      <c r="I500" s="33"/>
      <c r="J500" s="33"/>
      <c r="K500" s="33"/>
      <c r="L500" s="82"/>
      <c r="M500" s="36"/>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82"/>
      <c r="DR500" s="169"/>
      <c r="EI500" s="169"/>
      <c r="FV500" s="169"/>
      <c r="FX500" s="33"/>
      <c r="FY500" s="33"/>
      <c r="FZ500" s="33"/>
      <c r="GF500" s="169"/>
      <c r="GP500" s="0"/>
      <c r="GV500" s="169"/>
    </row>
    <row r="501" s="81" customFormat="true" ht="12.75" hidden="false" customHeight="false" outlineLevel="0" collapsed="false">
      <c r="A501" s="85"/>
      <c r="B501" s="85"/>
      <c r="C501" s="33"/>
      <c r="D501" s="33"/>
      <c r="E501" s="33"/>
      <c r="F501" s="33"/>
      <c r="G501" s="33"/>
      <c r="H501" s="33"/>
      <c r="I501" s="33"/>
      <c r="J501" s="33"/>
      <c r="K501" s="33"/>
      <c r="L501" s="82"/>
      <c r="M501" s="36"/>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82"/>
      <c r="DR501" s="169"/>
      <c r="EI501" s="169"/>
      <c r="FV501" s="169"/>
      <c r="FX501" s="33"/>
      <c r="FY501" s="33"/>
      <c r="FZ501" s="33"/>
      <c r="GF501" s="169"/>
      <c r="GP501" s="0"/>
      <c r="GV501" s="169"/>
    </row>
    <row r="502" s="81" customFormat="true" ht="12.75" hidden="false" customHeight="false" outlineLevel="0" collapsed="false">
      <c r="A502" s="85"/>
      <c r="B502" s="85"/>
      <c r="C502" s="33"/>
      <c r="D502" s="33"/>
      <c r="E502" s="33"/>
      <c r="F502" s="33"/>
      <c r="G502" s="33"/>
      <c r="H502" s="33"/>
      <c r="I502" s="33"/>
      <c r="J502" s="33"/>
      <c r="K502" s="33"/>
      <c r="L502" s="82"/>
      <c r="M502" s="36"/>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82"/>
      <c r="DR502" s="169"/>
      <c r="EI502" s="169"/>
      <c r="FV502" s="169"/>
      <c r="FX502" s="33"/>
      <c r="FY502" s="33"/>
      <c r="FZ502" s="33"/>
      <c r="GF502" s="169"/>
      <c r="GP502" s="0"/>
      <c r="GV502" s="169"/>
    </row>
    <row r="503" s="81" customFormat="true" ht="12.75" hidden="false" customHeight="false" outlineLevel="0" collapsed="false">
      <c r="A503" s="85"/>
      <c r="B503" s="85"/>
      <c r="C503" s="33"/>
      <c r="D503" s="33"/>
      <c r="E503" s="33"/>
      <c r="F503" s="33"/>
      <c r="G503" s="33"/>
      <c r="H503" s="33"/>
      <c r="I503" s="33"/>
      <c r="J503" s="33"/>
      <c r="K503" s="33"/>
      <c r="L503" s="82"/>
      <c r="M503" s="36"/>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82"/>
      <c r="DR503" s="169"/>
      <c r="EI503" s="169"/>
      <c r="FV503" s="169"/>
      <c r="FX503" s="33"/>
      <c r="FY503" s="33"/>
      <c r="FZ503" s="33"/>
      <c r="GF503" s="169"/>
      <c r="GP503" s="0"/>
      <c r="GV503" s="169"/>
    </row>
    <row r="504" s="81" customFormat="true" ht="12.75" hidden="false" customHeight="false" outlineLevel="0" collapsed="false">
      <c r="A504" s="85"/>
      <c r="B504" s="85"/>
      <c r="C504" s="33"/>
      <c r="D504" s="33"/>
      <c r="E504" s="33"/>
      <c r="F504" s="33"/>
      <c r="G504" s="33"/>
      <c r="H504" s="33"/>
      <c r="I504" s="33"/>
      <c r="J504" s="33"/>
      <c r="K504" s="33"/>
      <c r="L504" s="82"/>
      <c r="M504" s="36"/>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82"/>
      <c r="DR504" s="169"/>
      <c r="EI504" s="169"/>
      <c r="FV504" s="169"/>
      <c r="FX504" s="33"/>
      <c r="FY504" s="33"/>
      <c r="FZ504" s="33"/>
      <c r="GF504" s="169"/>
      <c r="GP504" s="0"/>
      <c r="GV504" s="169"/>
    </row>
    <row r="505" s="81" customFormat="true" ht="12.75" hidden="false" customHeight="false" outlineLevel="0" collapsed="false">
      <c r="A505" s="85"/>
      <c r="B505" s="85"/>
      <c r="C505" s="33"/>
      <c r="D505" s="33"/>
      <c r="E505" s="33"/>
      <c r="F505" s="33"/>
      <c r="G505" s="33"/>
      <c r="H505" s="33"/>
      <c r="I505" s="33"/>
      <c r="J505" s="33"/>
      <c r="K505" s="33"/>
      <c r="L505" s="82"/>
      <c r="M505" s="36"/>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82"/>
      <c r="DR505" s="169"/>
      <c r="EI505" s="169"/>
      <c r="FV505" s="169"/>
      <c r="FX505" s="33"/>
      <c r="FY505" s="33"/>
      <c r="FZ505" s="33"/>
      <c r="GF505" s="169"/>
      <c r="GP505" s="0"/>
      <c r="GV505" s="169"/>
    </row>
    <row r="506" s="81" customFormat="true" ht="12.75" hidden="false" customHeight="false" outlineLevel="0" collapsed="false">
      <c r="A506" s="85"/>
      <c r="B506" s="85"/>
      <c r="C506" s="33"/>
      <c r="D506" s="33"/>
      <c r="E506" s="33"/>
      <c r="F506" s="33"/>
      <c r="G506" s="33"/>
      <c r="H506" s="33"/>
      <c r="I506" s="33"/>
      <c r="J506" s="33"/>
      <c r="K506" s="33"/>
      <c r="L506" s="82"/>
      <c r="M506" s="36"/>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82"/>
      <c r="DR506" s="169"/>
      <c r="EI506" s="169"/>
      <c r="FV506" s="169"/>
      <c r="FX506" s="33"/>
      <c r="FY506" s="33"/>
      <c r="FZ506" s="33"/>
      <c r="GF506" s="169"/>
      <c r="GP506" s="0"/>
      <c r="GV506" s="169"/>
    </row>
    <row r="507" s="81" customFormat="true" ht="12.75" hidden="false" customHeight="false" outlineLevel="0" collapsed="false">
      <c r="A507" s="85"/>
      <c r="B507" s="85"/>
      <c r="C507" s="33"/>
      <c r="D507" s="33"/>
      <c r="E507" s="33"/>
      <c r="F507" s="33"/>
      <c r="G507" s="33"/>
      <c r="H507" s="33"/>
      <c r="I507" s="33"/>
      <c r="J507" s="33"/>
      <c r="K507" s="33"/>
      <c r="L507" s="82"/>
      <c r="M507" s="36"/>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82"/>
      <c r="DR507" s="169"/>
      <c r="EI507" s="169"/>
      <c r="FV507" s="169"/>
      <c r="FX507" s="33"/>
      <c r="FY507" s="33"/>
      <c r="FZ507" s="33"/>
      <c r="GF507" s="169"/>
      <c r="GP507" s="0"/>
      <c r="GV507" s="169"/>
    </row>
    <row r="508" s="81" customFormat="true" ht="12.75" hidden="false" customHeight="false" outlineLevel="0" collapsed="false">
      <c r="A508" s="85"/>
      <c r="B508" s="85"/>
      <c r="C508" s="33"/>
      <c r="D508" s="33"/>
      <c r="E508" s="33"/>
      <c r="F508" s="33"/>
      <c r="G508" s="33"/>
      <c r="H508" s="33"/>
      <c r="I508" s="33"/>
      <c r="J508" s="33"/>
      <c r="K508" s="33"/>
      <c r="L508" s="82"/>
      <c r="M508" s="36"/>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82"/>
      <c r="DR508" s="169"/>
      <c r="EI508" s="169"/>
      <c r="FV508" s="169"/>
      <c r="FX508" s="33"/>
      <c r="FY508" s="33"/>
      <c r="FZ508" s="33"/>
      <c r="GF508" s="169"/>
      <c r="GP508" s="0"/>
      <c r="GV508" s="169"/>
    </row>
    <row r="509" s="81" customFormat="true" ht="12.75" hidden="false" customHeight="false" outlineLevel="0" collapsed="false">
      <c r="A509" s="85"/>
      <c r="B509" s="85"/>
      <c r="C509" s="33"/>
      <c r="D509" s="33"/>
      <c r="E509" s="33"/>
      <c r="F509" s="33"/>
      <c r="G509" s="33"/>
      <c r="H509" s="33"/>
      <c r="I509" s="33"/>
      <c r="J509" s="33"/>
      <c r="K509" s="33"/>
      <c r="L509" s="82"/>
      <c r="M509" s="36"/>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82"/>
      <c r="DR509" s="169"/>
      <c r="EI509" s="169"/>
      <c r="FV509" s="169"/>
      <c r="FX509" s="33"/>
      <c r="FY509" s="33"/>
      <c r="FZ509" s="33"/>
      <c r="GF509" s="169"/>
      <c r="GP509" s="0"/>
      <c r="GV509" s="169"/>
    </row>
    <row r="510" s="81" customFormat="true" ht="12.75" hidden="false" customHeight="false" outlineLevel="0" collapsed="false">
      <c r="A510" s="85"/>
      <c r="B510" s="85"/>
      <c r="C510" s="33"/>
      <c r="D510" s="33"/>
      <c r="E510" s="33"/>
      <c r="F510" s="33"/>
      <c r="G510" s="33"/>
      <c r="H510" s="33"/>
      <c r="I510" s="33"/>
      <c r="J510" s="33"/>
      <c r="K510" s="33"/>
      <c r="L510" s="82"/>
      <c r="M510" s="36"/>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82"/>
      <c r="DR510" s="169"/>
      <c r="EI510" s="169"/>
      <c r="FV510" s="169"/>
      <c r="FX510" s="33"/>
      <c r="FY510" s="33"/>
      <c r="FZ510" s="33"/>
      <c r="GF510" s="169"/>
      <c r="GP510" s="0"/>
      <c r="GV510" s="169"/>
    </row>
    <row r="511" s="81" customFormat="true" ht="12.75" hidden="false" customHeight="false" outlineLevel="0" collapsed="false">
      <c r="A511" s="85"/>
      <c r="B511" s="85"/>
      <c r="C511" s="33"/>
      <c r="D511" s="33"/>
      <c r="E511" s="33"/>
      <c r="F511" s="33"/>
      <c r="G511" s="33"/>
      <c r="H511" s="33"/>
      <c r="I511" s="33"/>
      <c r="J511" s="33"/>
      <c r="K511" s="33"/>
      <c r="L511" s="82"/>
      <c r="M511" s="36"/>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82"/>
      <c r="DR511" s="169"/>
      <c r="EI511" s="169"/>
      <c r="FV511" s="169"/>
      <c r="FX511" s="33"/>
      <c r="FY511" s="33"/>
      <c r="FZ511" s="33"/>
      <c r="GF511" s="169"/>
      <c r="GP511" s="0"/>
      <c r="GV511" s="169"/>
    </row>
    <row r="512" s="81" customFormat="true" ht="12.75" hidden="false" customHeight="false" outlineLevel="0" collapsed="false">
      <c r="A512" s="85"/>
      <c r="B512" s="85"/>
      <c r="C512" s="33"/>
      <c r="D512" s="33"/>
      <c r="E512" s="33"/>
      <c r="F512" s="33"/>
      <c r="G512" s="33"/>
      <c r="H512" s="33"/>
      <c r="I512" s="33"/>
      <c r="J512" s="33"/>
      <c r="K512" s="33"/>
      <c r="L512" s="82"/>
      <c r="M512" s="36"/>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82"/>
      <c r="DR512" s="169"/>
      <c r="EI512" s="169"/>
      <c r="FV512" s="169"/>
      <c r="FX512" s="33"/>
      <c r="FY512" s="33"/>
      <c r="FZ512" s="33"/>
      <c r="GF512" s="169"/>
      <c r="GP512" s="0"/>
      <c r="GV512" s="169"/>
    </row>
    <row r="513" s="81" customFormat="true" ht="12.75" hidden="false" customHeight="false" outlineLevel="0" collapsed="false">
      <c r="A513" s="85"/>
      <c r="B513" s="85"/>
      <c r="C513" s="33"/>
      <c r="D513" s="33"/>
      <c r="E513" s="33"/>
      <c r="F513" s="33"/>
      <c r="G513" s="33"/>
      <c r="H513" s="33"/>
      <c r="I513" s="33"/>
      <c r="J513" s="33"/>
      <c r="K513" s="33"/>
      <c r="L513" s="82"/>
      <c r="M513" s="36"/>
      <c r="N513" s="33"/>
      <c r="O513" s="33"/>
      <c r="P513" s="33"/>
      <c r="Q513" s="33"/>
      <c r="R513" s="33"/>
      <c r="S513" s="33"/>
      <c r="T513" s="33"/>
      <c r="U513" s="33"/>
      <c r="V513" s="33"/>
      <c r="W513" s="33"/>
      <c r="X513" s="33"/>
      <c r="Y513" s="33"/>
      <c r="Z513" s="33"/>
      <c r="AA513" s="33"/>
      <c r="AB513" s="33"/>
      <c r="AC513" s="33"/>
      <c r="AD513" s="33"/>
      <c r="AE513" s="33"/>
      <c r="AF513" s="33"/>
      <c r="AG513" s="33"/>
      <c r="AH513" s="33"/>
      <c r="AI513" s="33"/>
      <c r="AJ513" s="33"/>
      <c r="AK513" s="33"/>
      <c r="AL513" s="33"/>
      <c r="AM513" s="33"/>
      <c r="AN513" s="33"/>
      <c r="AO513" s="33"/>
      <c r="AP513" s="33"/>
      <c r="AQ513" s="33"/>
      <c r="AR513" s="33"/>
      <c r="AS513" s="33"/>
      <c r="AT513" s="33"/>
      <c r="AU513" s="33"/>
      <c r="AV513" s="33"/>
      <c r="AW513" s="33"/>
      <c r="AX513" s="33"/>
      <c r="AY513" s="33"/>
      <c r="AZ513" s="33"/>
      <c r="BA513" s="33"/>
      <c r="BB513" s="33"/>
      <c r="BC513" s="33"/>
      <c r="BD513" s="33"/>
      <c r="BE513" s="33"/>
      <c r="BF513" s="33"/>
      <c r="BG513" s="33"/>
      <c r="BH513" s="33"/>
      <c r="BI513" s="33"/>
      <c r="BJ513" s="33"/>
      <c r="BK513" s="33"/>
      <c r="BL513" s="33"/>
      <c r="BM513" s="33"/>
      <c r="BN513" s="33"/>
      <c r="BO513" s="33"/>
      <c r="BP513" s="33"/>
      <c r="BQ513" s="33"/>
      <c r="BR513" s="33"/>
      <c r="BS513" s="33"/>
      <c r="BT513" s="33"/>
      <c r="BU513" s="33"/>
      <c r="BV513" s="33"/>
      <c r="BW513" s="33"/>
      <c r="BX513" s="33"/>
      <c r="BY513" s="33"/>
      <c r="BZ513" s="33"/>
      <c r="CA513" s="33"/>
      <c r="CB513" s="33"/>
      <c r="CC513" s="33"/>
      <c r="CD513" s="33"/>
      <c r="CE513" s="33"/>
      <c r="CF513" s="33"/>
      <c r="CG513" s="33"/>
      <c r="CH513" s="33"/>
      <c r="CI513" s="33"/>
      <c r="CJ513" s="33"/>
      <c r="CK513" s="33"/>
      <c r="CL513" s="33"/>
      <c r="CM513" s="33"/>
      <c r="CN513" s="33"/>
      <c r="CO513" s="33"/>
      <c r="CP513" s="33"/>
      <c r="CQ513" s="33"/>
      <c r="CR513" s="33"/>
      <c r="CS513" s="33"/>
      <c r="CT513" s="33"/>
      <c r="CU513" s="33"/>
      <c r="CV513" s="33"/>
      <c r="CW513" s="33"/>
      <c r="CX513" s="33"/>
      <c r="CY513" s="33"/>
      <c r="CZ513" s="33"/>
      <c r="DA513" s="33"/>
      <c r="DB513" s="33"/>
      <c r="DC513" s="33"/>
      <c r="DD513" s="33"/>
      <c r="DE513" s="82"/>
      <c r="DR513" s="169"/>
      <c r="EI513" s="169"/>
      <c r="FV513" s="169"/>
      <c r="FX513" s="33"/>
      <c r="FY513" s="33"/>
      <c r="FZ513" s="33"/>
      <c r="GF513" s="169"/>
      <c r="GP513" s="0"/>
      <c r="GV513" s="169"/>
    </row>
    <row r="514" s="81" customFormat="true" ht="12.75" hidden="false" customHeight="false" outlineLevel="0" collapsed="false">
      <c r="A514" s="85"/>
      <c r="B514" s="85"/>
      <c r="C514" s="33"/>
      <c r="D514" s="33"/>
      <c r="E514" s="33"/>
      <c r="F514" s="33"/>
      <c r="G514" s="33"/>
      <c r="H514" s="33"/>
      <c r="I514" s="33"/>
      <c r="J514" s="33"/>
      <c r="K514" s="33"/>
      <c r="L514" s="82"/>
      <c r="M514" s="36"/>
      <c r="N514" s="33"/>
      <c r="O514" s="33"/>
      <c r="P514" s="33"/>
      <c r="Q514" s="33"/>
      <c r="R514" s="33"/>
      <c r="S514" s="33"/>
      <c r="T514" s="33"/>
      <c r="U514" s="33"/>
      <c r="V514" s="33"/>
      <c r="W514" s="33"/>
      <c r="X514" s="33"/>
      <c r="Y514" s="33"/>
      <c r="Z514" s="33"/>
      <c r="AA514" s="33"/>
      <c r="AB514" s="33"/>
      <c r="AC514" s="33"/>
      <c r="AD514" s="33"/>
      <c r="AE514" s="33"/>
      <c r="AF514" s="33"/>
      <c r="AG514" s="33"/>
      <c r="AH514" s="33"/>
      <c r="AI514" s="33"/>
      <c r="AJ514" s="33"/>
      <c r="AK514" s="33"/>
      <c r="AL514" s="33"/>
      <c r="AM514" s="33"/>
      <c r="AN514" s="33"/>
      <c r="AO514" s="33"/>
      <c r="AP514" s="33"/>
      <c r="AQ514" s="33"/>
      <c r="AR514" s="33"/>
      <c r="AS514" s="33"/>
      <c r="AT514" s="33"/>
      <c r="AU514" s="33"/>
      <c r="AV514" s="33"/>
      <c r="AW514" s="33"/>
      <c r="AX514" s="33"/>
      <c r="AY514" s="33"/>
      <c r="AZ514" s="33"/>
      <c r="BA514" s="33"/>
      <c r="BB514" s="33"/>
      <c r="BC514" s="33"/>
      <c r="BD514" s="33"/>
      <c r="BE514" s="33"/>
      <c r="BF514" s="33"/>
      <c r="BG514" s="33"/>
      <c r="BH514" s="33"/>
      <c r="BI514" s="33"/>
      <c r="BJ514" s="33"/>
      <c r="BK514" s="33"/>
      <c r="BL514" s="33"/>
      <c r="BM514" s="33"/>
      <c r="BN514" s="33"/>
      <c r="BO514" s="33"/>
      <c r="BP514" s="33"/>
      <c r="BQ514" s="33"/>
      <c r="BR514" s="33"/>
      <c r="BS514" s="33"/>
      <c r="BT514" s="33"/>
      <c r="BU514" s="33"/>
      <c r="BV514" s="33"/>
      <c r="BW514" s="33"/>
      <c r="BX514" s="33"/>
      <c r="BY514" s="33"/>
      <c r="BZ514" s="33"/>
      <c r="CA514" s="33"/>
      <c r="CB514" s="33"/>
      <c r="CC514" s="33"/>
      <c r="CD514" s="33"/>
      <c r="CE514" s="33"/>
      <c r="CF514" s="33"/>
      <c r="CG514" s="33"/>
      <c r="CH514" s="33"/>
      <c r="CI514" s="33"/>
      <c r="CJ514" s="33"/>
      <c r="CK514" s="33"/>
      <c r="CL514" s="33"/>
      <c r="CM514" s="33"/>
      <c r="CN514" s="33"/>
      <c r="CO514" s="33"/>
      <c r="CP514" s="33"/>
      <c r="CQ514" s="33"/>
      <c r="CR514" s="33"/>
      <c r="CS514" s="33"/>
      <c r="CT514" s="33"/>
      <c r="CU514" s="33"/>
      <c r="CV514" s="33"/>
      <c r="CW514" s="33"/>
      <c r="CX514" s="33"/>
      <c r="CY514" s="33"/>
      <c r="CZ514" s="33"/>
      <c r="DA514" s="33"/>
      <c r="DB514" s="33"/>
      <c r="DC514" s="33"/>
      <c r="DD514" s="33"/>
      <c r="DE514" s="82"/>
      <c r="DR514" s="169"/>
      <c r="EI514" s="169"/>
      <c r="FV514" s="169"/>
      <c r="FX514" s="33"/>
      <c r="FY514" s="33"/>
      <c r="FZ514" s="33"/>
      <c r="GF514" s="169"/>
      <c r="GP514" s="0"/>
      <c r="GV514" s="169"/>
    </row>
    <row r="515" s="81" customFormat="true" ht="12.75" hidden="false" customHeight="false" outlineLevel="0" collapsed="false">
      <c r="A515" s="85"/>
      <c r="B515" s="85"/>
      <c r="C515" s="33"/>
      <c r="D515" s="33"/>
      <c r="E515" s="33"/>
      <c r="F515" s="33"/>
      <c r="G515" s="33"/>
      <c r="H515" s="33"/>
      <c r="I515" s="33"/>
      <c r="J515" s="33"/>
      <c r="K515" s="33"/>
      <c r="L515" s="82"/>
      <c r="M515" s="36"/>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c r="AY515" s="33"/>
      <c r="AZ515" s="33"/>
      <c r="BA515" s="33"/>
      <c r="BB515" s="33"/>
      <c r="BC515" s="33"/>
      <c r="BD515" s="33"/>
      <c r="BE515" s="33"/>
      <c r="BF515" s="33"/>
      <c r="BG515" s="33"/>
      <c r="BH515" s="33"/>
      <c r="BI515" s="33"/>
      <c r="BJ515" s="33"/>
      <c r="BK515" s="33"/>
      <c r="BL515" s="33"/>
      <c r="BM515" s="33"/>
      <c r="BN515" s="33"/>
      <c r="BO515" s="33"/>
      <c r="BP515" s="33"/>
      <c r="BQ515" s="33"/>
      <c r="BR515" s="33"/>
      <c r="BS515" s="33"/>
      <c r="BT515" s="33"/>
      <c r="BU515" s="33"/>
      <c r="BV515" s="33"/>
      <c r="BW515" s="33"/>
      <c r="BX515" s="33"/>
      <c r="BY515" s="33"/>
      <c r="BZ515" s="33"/>
      <c r="CA515" s="33"/>
      <c r="CB515" s="33"/>
      <c r="CC515" s="33"/>
      <c r="CD515" s="33"/>
      <c r="CE515" s="33"/>
      <c r="CF515" s="33"/>
      <c r="CG515" s="33"/>
      <c r="CH515" s="33"/>
      <c r="CI515" s="33"/>
      <c r="CJ515" s="33"/>
      <c r="CK515" s="33"/>
      <c r="CL515" s="33"/>
      <c r="CM515" s="33"/>
      <c r="CN515" s="33"/>
      <c r="CO515" s="33"/>
      <c r="CP515" s="33"/>
      <c r="CQ515" s="33"/>
      <c r="CR515" s="33"/>
      <c r="CS515" s="33"/>
      <c r="CT515" s="33"/>
      <c r="CU515" s="33"/>
      <c r="CV515" s="33"/>
      <c r="CW515" s="33"/>
      <c r="CX515" s="33"/>
      <c r="CY515" s="33"/>
      <c r="CZ515" s="33"/>
      <c r="DA515" s="33"/>
      <c r="DB515" s="33"/>
      <c r="DC515" s="33"/>
      <c r="DD515" s="33"/>
      <c r="DE515" s="82"/>
      <c r="DR515" s="169"/>
      <c r="EI515" s="169"/>
      <c r="FV515" s="169"/>
      <c r="FX515" s="33"/>
      <c r="FY515" s="33"/>
      <c r="FZ515" s="33"/>
      <c r="GF515" s="169"/>
      <c r="GP515" s="0"/>
      <c r="GV515" s="169"/>
    </row>
    <row r="516" s="81" customFormat="true" ht="12.75" hidden="false" customHeight="false" outlineLevel="0" collapsed="false">
      <c r="A516" s="85"/>
      <c r="B516" s="85"/>
      <c r="C516" s="33"/>
      <c r="D516" s="33"/>
      <c r="E516" s="33"/>
      <c r="F516" s="33"/>
      <c r="G516" s="33"/>
      <c r="H516" s="33"/>
      <c r="I516" s="33"/>
      <c r="J516" s="33"/>
      <c r="K516" s="33"/>
      <c r="L516" s="82"/>
      <c r="M516" s="36"/>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c r="AY516" s="33"/>
      <c r="AZ516" s="33"/>
      <c r="BA516" s="33"/>
      <c r="BB516" s="33"/>
      <c r="BC516" s="33"/>
      <c r="BD516" s="33"/>
      <c r="BE516" s="33"/>
      <c r="BF516" s="33"/>
      <c r="BG516" s="33"/>
      <c r="BH516" s="33"/>
      <c r="BI516" s="33"/>
      <c r="BJ516" s="33"/>
      <c r="BK516" s="33"/>
      <c r="BL516" s="33"/>
      <c r="BM516" s="33"/>
      <c r="BN516" s="33"/>
      <c r="BO516" s="33"/>
      <c r="BP516" s="33"/>
      <c r="BQ516" s="33"/>
      <c r="BR516" s="33"/>
      <c r="BS516" s="33"/>
      <c r="BT516" s="33"/>
      <c r="BU516" s="33"/>
      <c r="BV516" s="33"/>
      <c r="BW516" s="33"/>
      <c r="BX516" s="33"/>
      <c r="BY516" s="33"/>
      <c r="BZ516" s="33"/>
      <c r="CA516" s="33"/>
      <c r="CB516" s="33"/>
      <c r="CC516" s="33"/>
      <c r="CD516" s="33"/>
      <c r="CE516" s="33"/>
      <c r="CF516" s="33"/>
      <c r="CG516" s="33"/>
      <c r="CH516" s="33"/>
      <c r="CI516" s="33"/>
      <c r="CJ516" s="33"/>
      <c r="CK516" s="33"/>
      <c r="CL516" s="33"/>
      <c r="CM516" s="33"/>
      <c r="CN516" s="33"/>
      <c r="CO516" s="33"/>
      <c r="CP516" s="33"/>
      <c r="CQ516" s="33"/>
      <c r="CR516" s="33"/>
      <c r="CS516" s="33"/>
      <c r="CT516" s="33"/>
      <c r="CU516" s="33"/>
      <c r="CV516" s="33"/>
      <c r="CW516" s="33"/>
      <c r="CX516" s="33"/>
      <c r="CY516" s="33"/>
      <c r="CZ516" s="33"/>
      <c r="DA516" s="33"/>
      <c r="DB516" s="33"/>
      <c r="DC516" s="33"/>
      <c r="DD516" s="33"/>
      <c r="DE516" s="82"/>
      <c r="DR516" s="169"/>
      <c r="EI516" s="169"/>
      <c r="FV516" s="169"/>
      <c r="FX516" s="33"/>
      <c r="FY516" s="33"/>
      <c r="FZ516" s="33"/>
      <c r="GF516" s="169"/>
      <c r="GP516" s="0"/>
      <c r="GV516" s="169"/>
    </row>
    <row r="517" s="81" customFormat="true" ht="12.75" hidden="false" customHeight="false" outlineLevel="0" collapsed="false">
      <c r="A517" s="85"/>
      <c r="B517" s="85"/>
      <c r="C517" s="33"/>
      <c r="D517" s="33"/>
      <c r="E517" s="33"/>
      <c r="F517" s="33"/>
      <c r="G517" s="33"/>
      <c r="H517" s="33"/>
      <c r="I517" s="33"/>
      <c r="J517" s="33"/>
      <c r="K517" s="33"/>
      <c r="L517" s="82"/>
      <c r="M517" s="36"/>
      <c r="N517" s="33"/>
      <c r="O517" s="33"/>
      <c r="P517" s="33"/>
      <c r="Q517" s="33"/>
      <c r="R517" s="33"/>
      <c r="S517" s="33"/>
      <c r="T517" s="33"/>
      <c r="U517" s="33"/>
      <c r="V517" s="33"/>
      <c r="W517" s="33"/>
      <c r="X517" s="33"/>
      <c r="Y517" s="33"/>
      <c r="Z517" s="33"/>
      <c r="AA517" s="33"/>
      <c r="AB517" s="33"/>
      <c r="AC517" s="33"/>
      <c r="AD517" s="33"/>
      <c r="AE517" s="33"/>
      <c r="AF517" s="33"/>
      <c r="AG517" s="33"/>
      <c r="AH517" s="33"/>
      <c r="AI517" s="33"/>
      <c r="AJ517" s="33"/>
      <c r="AK517" s="33"/>
      <c r="AL517" s="33"/>
      <c r="AM517" s="33"/>
      <c r="AN517" s="33"/>
      <c r="AO517" s="33"/>
      <c r="AP517" s="33"/>
      <c r="AQ517" s="33"/>
      <c r="AR517" s="33"/>
      <c r="AS517" s="33"/>
      <c r="AT517" s="33"/>
      <c r="AU517" s="33"/>
      <c r="AV517" s="33"/>
      <c r="AW517" s="33"/>
      <c r="AX517" s="33"/>
      <c r="AY517" s="33"/>
      <c r="AZ517" s="33"/>
      <c r="BA517" s="33"/>
      <c r="BB517" s="33"/>
      <c r="BC517" s="33"/>
      <c r="BD517" s="33"/>
      <c r="BE517" s="33"/>
      <c r="BF517" s="33"/>
      <c r="BG517" s="33"/>
      <c r="BH517" s="33"/>
      <c r="BI517" s="33"/>
      <c r="BJ517" s="33"/>
      <c r="BK517" s="33"/>
      <c r="BL517" s="33"/>
      <c r="BM517" s="33"/>
      <c r="BN517" s="33"/>
      <c r="BO517" s="33"/>
      <c r="BP517" s="33"/>
      <c r="BQ517" s="33"/>
      <c r="BR517" s="33"/>
      <c r="BS517" s="33"/>
      <c r="BT517" s="33"/>
      <c r="BU517" s="33"/>
      <c r="BV517" s="33"/>
      <c r="BW517" s="33"/>
      <c r="BX517" s="33"/>
      <c r="BY517" s="33"/>
      <c r="BZ517" s="33"/>
      <c r="CA517" s="33"/>
      <c r="CB517" s="33"/>
      <c r="CC517" s="33"/>
      <c r="CD517" s="33"/>
      <c r="CE517" s="33"/>
      <c r="CF517" s="33"/>
      <c r="CG517" s="33"/>
      <c r="CH517" s="33"/>
      <c r="CI517" s="33"/>
      <c r="CJ517" s="33"/>
      <c r="CK517" s="33"/>
      <c r="CL517" s="33"/>
      <c r="CM517" s="33"/>
      <c r="CN517" s="33"/>
      <c r="CO517" s="33"/>
      <c r="CP517" s="33"/>
      <c r="CQ517" s="33"/>
      <c r="CR517" s="33"/>
      <c r="CS517" s="33"/>
      <c r="CT517" s="33"/>
      <c r="CU517" s="33"/>
      <c r="CV517" s="33"/>
      <c r="CW517" s="33"/>
      <c r="CX517" s="33"/>
      <c r="CY517" s="33"/>
      <c r="CZ517" s="33"/>
      <c r="DA517" s="33"/>
      <c r="DB517" s="33"/>
      <c r="DC517" s="33"/>
      <c r="DD517" s="33"/>
      <c r="DE517" s="82"/>
      <c r="DR517" s="169"/>
      <c r="EI517" s="169"/>
      <c r="FV517" s="169"/>
      <c r="FX517" s="33"/>
      <c r="FY517" s="33"/>
      <c r="FZ517" s="33"/>
      <c r="GF517" s="169"/>
      <c r="GP517" s="0"/>
      <c r="GV517" s="169"/>
    </row>
    <row r="518" s="81" customFormat="true" ht="12.75" hidden="false" customHeight="false" outlineLevel="0" collapsed="false">
      <c r="A518" s="85"/>
      <c r="B518" s="85"/>
      <c r="C518" s="33"/>
      <c r="D518" s="33"/>
      <c r="E518" s="33"/>
      <c r="F518" s="33"/>
      <c r="G518" s="33"/>
      <c r="H518" s="33"/>
      <c r="I518" s="33"/>
      <c r="J518" s="33"/>
      <c r="K518" s="33"/>
      <c r="L518" s="82"/>
      <c r="M518" s="36"/>
      <c r="N518" s="33"/>
      <c r="O518" s="33"/>
      <c r="P518" s="33"/>
      <c r="Q518" s="33"/>
      <c r="R518" s="33"/>
      <c r="S518" s="33"/>
      <c r="T518" s="33"/>
      <c r="U518" s="33"/>
      <c r="V518" s="33"/>
      <c r="W518" s="33"/>
      <c r="X518" s="33"/>
      <c r="Y518" s="33"/>
      <c r="Z518" s="33"/>
      <c r="AA518" s="33"/>
      <c r="AB518" s="33"/>
      <c r="AC518" s="33"/>
      <c r="AD518" s="33"/>
      <c r="AE518" s="33"/>
      <c r="AF518" s="33"/>
      <c r="AG518" s="33"/>
      <c r="AH518" s="33"/>
      <c r="AI518" s="33"/>
      <c r="AJ518" s="33"/>
      <c r="AK518" s="33"/>
      <c r="AL518" s="33"/>
      <c r="AM518" s="33"/>
      <c r="AN518" s="33"/>
      <c r="AO518" s="33"/>
      <c r="AP518" s="33"/>
      <c r="AQ518" s="33"/>
      <c r="AR518" s="33"/>
      <c r="AS518" s="33"/>
      <c r="AT518" s="33"/>
      <c r="AU518" s="33"/>
      <c r="AV518" s="33"/>
      <c r="AW518" s="33"/>
      <c r="AX518" s="33"/>
      <c r="AY518" s="33"/>
      <c r="AZ518" s="33"/>
      <c r="BA518" s="33"/>
      <c r="BB518" s="33"/>
      <c r="BC518" s="33"/>
      <c r="BD518" s="33"/>
      <c r="BE518" s="33"/>
      <c r="BF518" s="33"/>
      <c r="BG518" s="33"/>
      <c r="BH518" s="33"/>
      <c r="BI518" s="33"/>
      <c r="BJ518" s="33"/>
      <c r="BK518" s="33"/>
      <c r="BL518" s="33"/>
      <c r="BM518" s="33"/>
      <c r="BN518" s="33"/>
      <c r="BO518" s="33"/>
      <c r="BP518" s="33"/>
      <c r="BQ518" s="33"/>
      <c r="BR518" s="33"/>
      <c r="BS518" s="33"/>
      <c r="BT518" s="33"/>
      <c r="BU518" s="33"/>
      <c r="BV518" s="33"/>
      <c r="BW518" s="33"/>
      <c r="BX518" s="33"/>
      <c r="BY518" s="33"/>
      <c r="BZ518" s="33"/>
      <c r="CA518" s="33"/>
      <c r="CB518" s="33"/>
      <c r="CC518" s="33"/>
      <c r="CD518" s="33"/>
      <c r="CE518" s="33"/>
      <c r="CF518" s="33"/>
      <c r="CG518" s="33"/>
      <c r="CH518" s="33"/>
      <c r="CI518" s="33"/>
      <c r="CJ518" s="33"/>
      <c r="CK518" s="33"/>
      <c r="CL518" s="33"/>
      <c r="CM518" s="33"/>
      <c r="CN518" s="33"/>
      <c r="CO518" s="33"/>
      <c r="CP518" s="33"/>
      <c r="CQ518" s="33"/>
      <c r="CR518" s="33"/>
      <c r="CS518" s="33"/>
      <c r="CT518" s="33"/>
      <c r="CU518" s="33"/>
      <c r="CV518" s="33"/>
      <c r="CW518" s="33"/>
      <c r="CX518" s="33"/>
      <c r="CY518" s="33"/>
      <c r="CZ518" s="33"/>
      <c r="DA518" s="33"/>
      <c r="DB518" s="33"/>
      <c r="DC518" s="33"/>
      <c r="DD518" s="33"/>
      <c r="DE518" s="82"/>
      <c r="DR518" s="169"/>
      <c r="EI518" s="169"/>
      <c r="FV518" s="169"/>
      <c r="FX518" s="33"/>
      <c r="FY518" s="33"/>
      <c r="FZ518" s="33"/>
      <c r="GF518" s="169"/>
      <c r="GP518" s="0"/>
      <c r="GV518" s="169"/>
    </row>
    <row r="519" s="81" customFormat="true" ht="12.75" hidden="false" customHeight="false" outlineLevel="0" collapsed="false">
      <c r="A519" s="85"/>
      <c r="B519" s="85"/>
      <c r="C519" s="33"/>
      <c r="D519" s="33"/>
      <c r="E519" s="33"/>
      <c r="F519" s="33"/>
      <c r="G519" s="33"/>
      <c r="H519" s="33"/>
      <c r="I519" s="33"/>
      <c r="J519" s="33"/>
      <c r="K519" s="33"/>
      <c r="L519" s="82"/>
      <c r="M519" s="36"/>
      <c r="N519" s="33"/>
      <c r="O519" s="33"/>
      <c r="P519" s="33"/>
      <c r="Q519" s="33"/>
      <c r="R519" s="33"/>
      <c r="S519" s="33"/>
      <c r="T519" s="33"/>
      <c r="U519" s="33"/>
      <c r="V519" s="33"/>
      <c r="W519" s="33"/>
      <c r="X519" s="33"/>
      <c r="Y519" s="33"/>
      <c r="Z519" s="33"/>
      <c r="AA519" s="33"/>
      <c r="AB519" s="33"/>
      <c r="AC519" s="33"/>
      <c r="AD519" s="33"/>
      <c r="AE519" s="33"/>
      <c r="AF519" s="33"/>
      <c r="AG519" s="33"/>
      <c r="AH519" s="33"/>
      <c r="AI519" s="33"/>
      <c r="AJ519" s="33"/>
      <c r="AK519" s="33"/>
      <c r="AL519" s="33"/>
      <c r="AM519" s="33"/>
      <c r="AN519" s="33"/>
      <c r="AO519" s="33"/>
      <c r="AP519" s="33"/>
      <c r="AQ519" s="33"/>
      <c r="AR519" s="33"/>
      <c r="AS519" s="33"/>
      <c r="AT519" s="33"/>
      <c r="AU519" s="33"/>
      <c r="AV519" s="33"/>
      <c r="AW519" s="33"/>
      <c r="AX519" s="33"/>
      <c r="AY519" s="33"/>
      <c r="AZ519" s="33"/>
      <c r="BA519" s="33"/>
      <c r="BB519" s="33"/>
      <c r="BC519" s="33"/>
      <c r="BD519" s="33"/>
      <c r="BE519" s="33"/>
      <c r="BF519" s="33"/>
      <c r="BG519" s="33"/>
      <c r="BH519" s="33"/>
      <c r="BI519" s="33"/>
      <c r="BJ519" s="33"/>
      <c r="BK519" s="33"/>
      <c r="BL519" s="33"/>
      <c r="BM519" s="33"/>
      <c r="BN519" s="33"/>
      <c r="BO519" s="33"/>
      <c r="BP519" s="33"/>
      <c r="BQ519" s="33"/>
      <c r="BR519" s="33"/>
      <c r="BS519" s="33"/>
      <c r="BT519" s="33"/>
      <c r="BU519" s="33"/>
      <c r="BV519" s="33"/>
      <c r="BW519" s="33"/>
      <c r="BX519" s="33"/>
      <c r="BY519" s="33"/>
      <c r="BZ519" s="33"/>
      <c r="CA519" s="33"/>
      <c r="CB519" s="33"/>
      <c r="CC519" s="33"/>
      <c r="CD519" s="33"/>
      <c r="CE519" s="33"/>
      <c r="CF519" s="33"/>
      <c r="CG519" s="33"/>
      <c r="CH519" s="33"/>
      <c r="CI519" s="33"/>
      <c r="CJ519" s="33"/>
      <c r="CK519" s="33"/>
      <c r="CL519" s="33"/>
      <c r="CM519" s="33"/>
      <c r="CN519" s="33"/>
      <c r="CO519" s="33"/>
      <c r="CP519" s="33"/>
      <c r="CQ519" s="33"/>
      <c r="CR519" s="33"/>
      <c r="CS519" s="33"/>
      <c r="CT519" s="33"/>
      <c r="CU519" s="33"/>
      <c r="CV519" s="33"/>
      <c r="CW519" s="33"/>
      <c r="CX519" s="33"/>
      <c r="CY519" s="33"/>
      <c r="CZ519" s="33"/>
      <c r="DA519" s="33"/>
      <c r="DB519" s="33"/>
      <c r="DC519" s="33"/>
      <c r="DD519" s="33"/>
      <c r="DE519" s="82"/>
      <c r="DR519" s="169"/>
      <c r="EI519" s="169"/>
      <c r="FV519" s="169"/>
      <c r="FX519" s="33"/>
      <c r="FY519" s="33"/>
      <c r="FZ519" s="33"/>
      <c r="GF519" s="169"/>
      <c r="GP519" s="0"/>
      <c r="GV519" s="169"/>
    </row>
    <row r="520" s="81" customFormat="true" ht="12.75" hidden="false" customHeight="false" outlineLevel="0" collapsed="false">
      <c r="A520" s="85"/>
      <c r="B520" s="85"/>
      <c r="C520" s="33"/>
      <c r="D520" s="33"/>
      <c r="E520" s="33"/>
      <c r="F520" s="33"/>
      <c r="G520" s="33"/>
      <c r="H520" s="33"/>
      <c r="I520" s="33"/>
      <c r="J520" s="33"/>
      <c r="K520" s="33"/>
      <c r="L520" s="82"/>
      <c r="M520" s="36"/>
      <c r="N520" s="33"/>
      <c r="O520" s="33"/>
      <c r="P520" s="33"/>
      <c r="Q520" s="33"/>
      <c r="R520" s="33"/>
      <c r="S520" s="33"/>
      <c r="T520" s="33"/>
      <c r="U520" s="33"/>
      <c r="V520" s="33"/>
      <c r="W520" s="33"/>
      <c r="X520" s="33"/>
      <c r="Y520" s="33"/>
      <c r="Z520" s="33"/>
      <c r="AA520" s="33"/>
      <c r="AB520" s="33"/>
      <c r="AC520" s="33"/>
      <c r="AD520" s="33"/>
      <c r="AE520" s="33"/>
      <c r="AF520" s="33"/>
      <c r="AG520" s="33"/>
      <c r="AH520" s="33"/>
      <c r="AI520" s="33"/>
      <c r="AJ520" s="33"/>
      <c r="AK520" s="33"/>
      <c r="AL520" s="33"/>
      <c r="AM520" s="33"/>
      <c r="AN520" s="33"/>
      <c r="AO520" s="33"/>
      <c r="AP520" s="33"/>
      <c r="AQ520" s="33"/>
      <c r="AR520" s="33"/>
      <c r="AS520" s="33"/>
      <c r="AT520" s="33"/>
      <c r="AU520" s="33"/>
      <c r="AV520" s="33"/>
      <c r="AW520" s="33"/>
      <c r="AX520" s="33"/>
      <c r="AY520" s="33"/>
      <c r="AZ520" s="33"/>
      <c r="BA520" s="33"/>
      <c r="BB520" s="33"/>
      <c r="BC520" s="33"/>
      <c r="BD520" s="33"/>
      <c r="BE520" s="33"/>
      <c r="BF520" s="33"/>
      <c r="BG520" s="33"/>
      <c r="BH520" s="33"/>
      <c r="BI520" s="33"/>
      <c r="BJ520" s="33"/>
      <c r="BK520" s="33"/>
      <c r="BL520" s="33"/>
      <c r="BM520" s="33"/>
      <c r="BN520" s="33"/>
      <c r="BO520" s="33"/>
      <c r="BP520" s="33"/>
      <c r="BQ520" s="33"/>
      <c r="BR520" s="33"/>
      <c r="BS520" s="33"/>
      <c r="BT520" s="33"/>
      <c r="BU520" s="33"/>
      <c r="BV520" s="33"/>
      <c r="BW520" s="33"/>
      <c r="BX520" s="33"/>
      <c r="BY520" s="33"/>
      <c r="BZ520" s="33"/>
      <c r="CA520" s="33"/>
      <c r="CB520" s="33"/>
      <c r="CC520" s="33"/>
      <c r="CD520" s="33"/>
      <c r="CE520" s="33"/>
      <c r="CF520" s="33"/>
      <c r="CG520" s="33"/>
      <c r="CH520" s="33"/>
      <c r="CI520" s="33"/>
      <c r="CJ520" s="33"/>
      <c r="CK520" s="33"/>
      <c r="CL520" s="33"/>
      <c r="CM520" s="33"/>
      <c r="CN520" s="33"/>
      <c r="CO520" s="33"/>
      <c r="CP520" s="33"/>
      <c r="CQ520" s="33"/>
      <c r="CR520" s="33"/>
      <c r="CS520" s="33"/>
      <c r="CT520" s="33"/>
      <c r="CU520" s="33"/>
      <c r="CV520" s="33"/>
      <c r="CW520" s="33"/>
      <c r="CX520" s="33"/>
      <c r="CY520" s="33"/>
      <c r="CZ520" s="33"/>
      <c r="DA520" s="33"/>
      <c r="DB520" s="33"/>
      <c r="DC520" s="33"/>
      <c r="DD520" s="33"/>
      <c r="DE520" s="82"/>
      <c r="DR520" s="169"/>
      <c r="EI520" s="169"/>
      <c r="FV520" s="169"/>
      <c r="FX520" s="33"/>
      <c r="FY520" s="33"/>
      <c r="FZ520" s="33"/>
      <c r="GF520" s="169"/>
      <c r="GP520" s="0"/>
      <c r="GV520" s="169"/>
    </row>
    <row r="521" s="81" customFormat="true" ht="12.75" hidden="false" customHeight="false" outlineLevel="0" collapsed="false">
      <c r="A521" s="85"/>
      <c r="B521" s="85"/>
      <c r="C521" s="33"/>
      <c r="D521" s="33"/>
      <c r="E521" s="33"/>
      <c r="F521" s="33"/>
      <c r="G521" s="33"/>
      <c r="H521" s="33"/>
      <c r="I521" s="33"/>
      <c r="J521" s="33"/>
      <c r="K521" s="33"/>
      <c r="L521" s="82"/>
      <c r="M521" s="36"/>
      <c r="N521" s="33"/>
      <c r="O521" s="33"/>
      <c r="P521" s="33"/>
      <c r="Q521" s="33"/>
      <c r="R521" s="33"/>
      <c r="S521" s="33"/>
      <c r="T521" s="33"/>
      <c r="U521" s="33"/>
      <c r="V521" s="33"/>
      <c r="W521" s="33"/>
      <c r="X521" s="33"/>
      <c r="Y521" s="33"/>
      <c r="Z521" s="33"/>
      <c r="AA521" s="33"/>
      <c r="AB521" s="33"/>
      <c r="AC521" s="33"/>
      <c r="AD521" s="33"/>
      <c r="AE521" s="33"/>
      <c r="AF521" s="33"/>
      <c r="AG521" s="33"/>
      <c r="AH521" s="33"/>
      <c r="AI521" s="33"/>
      <c r="AJ521" s="33"/>
      <c r="AK521" s="33"/>
      <c r="AL521" s="33"/>
      <c r="AM521" s="33"/>
      <c r="AN521" s="33"/>
      <c r="AO521" s="33"/>
      <c r="AP521" s="33"/>
      <c r="AQ521" s="33"/>
      <c r="AR521" s="33"/>
      <c r="AS521" s="33"/>
      <c r="AT521" s="33"/>
      <c r="AU521" s="33"/>
      <c r="AV521" s="33"/>
      <c r="AW521" s="33"/>
      <c r="AX521" s="33"/>
      <c r="AY521" s="33"/>
      <c r="AZ521" s="33"/>
      <c r="BA521" s="33"/>
      <c r="BB521" s="33"/>
      <c r="BC521" s="33"/>
      <c r="BD521" s="33"/>
      <c r="BE521" s="33"/>
      <c r="BF521" s="33"/>
      <c r="BG521" s="33"/>
      <c r="BH521" s="33"/>
      <c r="BI521" s="33"/>
      <c r="BJ521" s="33"/>
      <c r="BK521" s="33"/>
      <c r="BL521" s="33"/>
      <c r="BM521" s="33"/>
      <c r="BN521" s="33"/>
      <c r="BO521" s="33"/>
      <c r="BP521" s="33"/>
      <c r="BQ521" s="33"/>
      <c r="BR521" s="33"/>
      <c r="BS521" s="33"/>
      <c r="BT521" s="33"/>
      <c r="BU521" s="33"/>
      <c r="BV521" s="33"/>
      <c r="BW521" s="33"/>
      <c r="BX521" s="33"/>
      <c r="BY521" s="33"/>
      <c r="BZ521" s="33"/>
      <c r="CA521" s="33"/>
      <c r="CB521" s="33"/>
      <c r="CC521" s="33"/>
      <c r="CD521" s="33"/>
      <c r="CE521" s="33"/>
      <c r="CF521" s="33"/>
      <c r="CG521" s="33"/>
      <c r="CH521" s="33"/>
      <c r="CI521" s="33"/>
      <c r="CJ521" s="33"/>
      <c r="CK521" s="33"/>
      <c r="CL521" s="33"/>
      <c r="CM521" s="33"/>
      <c r="CN521" s="33"/>
      <c r="CO521" s="33"/>
      <c r="CP521" s="33"/>
      <c r="CQ521" s="33"/>
      <c r="CR521" s="33"/>
      <c r="CS521" s="33"/>
      <c r="CT521" s="33"/>
      <c r="CU521" s="33"/>
      <c r="CV521" s="33"/>
      <c r="CW521" s="33"/>
      <c r="CX521" s="33"/>
      <c r="CY521" s="33"/>
      <c r="CZ521" s="33"/>
      <c r="DA521" s="33"/>
      <c r="DB521" s="33"/>
      <c r="DC521" s="33"/>
      <c r="DD521" s="33"/>
      <c r="DE521" s="82"/>
      <c r="DR521" s="169"/>
      <c r="EI521" s="169"/>
      <c r="FV521" s="169"/>
      <c r="FX521" s="33"/>
      <c r="FY521" s="33"/>
      <c r="FZ521" s="33"/>
      <c r="GF521" s="169"/>
      <c r="GP521" s="0"/>
      <c r="GV521" s="169"/>
    </row>
    <row r="522" s="81" customFormat="true" ht="12.75" hidden="false" customHeight="false" outlineLevel="0" collapsed="false">
      <c r="A522" s="85"/>
      <c r="B522" s="85"/>
      <c r="C522" s="33"/>
      <c r="D522" s="33"/>
      <c r="E522" s="33"/>
      <c r="F522" s="33"/>
      <c r="G522" s="33"/>
      <c r="H522" s="33"/>
      <c r="I522" s="33"/>
      <c r="J522" s="33"/>
      <c r="K522" s="33"/>
      <c r="L522" s="82"/>
      <c r="M522" s="36"/>
      <c r="N522" s="33"/>
      <c r="O522" s="33"/>
      <c r="P522" s="33"/>
      <c r="Q522" s="33"/>
      <c r="R522" s="33"/>
      <c r="S522" s="33"/>
      <c r="T522" s="33"/>
      <c r="U522" s="33"/>
      <c r="V522" s="33"/>
      <c r="W522" s="33"/>
      <c r="X522" s="33"/>
      <c r="Y522" s="33"/>
      <c r="Z522" s="33"/>
      <c r="AA522" s="33"/>
      <c r="AB522" s="33"/>
      <c r="AC522" s="33"/>
      <c r="AD522" s="33"/>
      <c r="AE522" s="33"/>
      <c r="AF522" s="33"/>
      <c r="AG522" s="33"/>
      <c r="AH522" s="33"/>
      <c r="AI522" s="33"/>
      <c r="AJ522" s="33"/>
      <c r="AK522" s="33"/>
      <c r="AL522" s="33"/>
      <c r="AM522" s="33"/>
      <c r="AN522" s="33"/>
      <c r="AO522" s="33"/>
      <c r="AP522" s="33"/>
      <c r="AQ522" s="33"/>
      <c r="AR522" s="33"/>
      <c r="AS522" s="33"/>
      <c r="AT522" s="33"/>
      <c r="AU522" s="33"/>
      <c r="AV522" s="33"/>
      <c r="AW522" s="33"/>
      <c r="AX522" s="33"/>
      <c r="AY522" s="33"/>
      <c r="AZ522" s="33"/>
      <c r="BA522" s="33"/>
      <c r="BB522" s="33"/>
      <c r="BC522" s="33"/>
      <c r="BD522" s="33"/>
      <c r="BE522" s="33"/>
      <c r="BF522" s="33"/>
      <c r="BG522" s="33"/>
      <c r="BH522" s="33"/>
      <c r="BI522" s="33"/>
      <c r="BJ522" s="33"/>
      <c r="BK522" s="33"/>
      <c r="BL522" s="33"/>
      <c r="BM522" s="33"/>
      <c r="BN522" s="33"/>
      <c r="BO522" s="33"/>
      <c r="BP522" s="33"/>
      <c r="BQ522" s="33"/>
      <c r="BR522" s="33"/>
      <c r="BS522" s="33"/>
      <c r="BT522" s="33"/>
      <c r="BU522" s="33"/>
      <c r="BV522" s="33"/>
      <c r="BW522" s="33"/>
      <c r="BX522" s="33"/>
      <c r="BY522" s="33"/>
      <c r="BZ522" s="33"/>
      <c r="CA522" s="33"/>
      <c r="CB522" s="33"/>
      <c r="CC522" s="33"/>
      <c r="CD522" s="33"/>
      <c r="CE522" s="33"/>
      <c r="CF522" s="33"/>
      <c r="CG522" s="33"/>
      <c r="CH522" s="33"/>
      <c r="CI522" s="33"/>
      <c r="CJ522" s="33"/>
      <c r="CK522" s="33"/>
      <c r="CL522" s="33"/>
      <c r="CM522" s="33"/>
      <c r="CN522" s="33"/>
      <c r="CO522" s="33"/>
      <c r="CP522" s="33"/>
      <c r="CQ522" s="33"/>
      <c r="CR522" s="33"/>
      <c r="CS522" s="33"/>
      <c r="CT522" s="33"/>
      <c r="CU522" s="33"/>
      <c r="CV522" s="33"/>
      <c r="CW522" s="33"/>
      <c r="CX522" s="33"/>
      <c r="CY522" s="33"/>
      <c r="CZ522" s="33"/>
      <c r="DA522" s="33"/>
      <c r="DB522" s="33"/>
      <c r="DC522" s="33"/>
      <c r="DD522" s="33"/>
      <c r="DE522" s="82"/>
      <c r="DR522" s="169"/>
      <c r="EI522" s="169"/>
      <c r="FV522" s="169"/>
      <c r="FX522" s="33"/>
      <c r="FY522" s="33"/>
      <c r="FZ522" s="33"/>
      <c r="GF522" s="169"/>
      <c r="GP522" s="0"/>
      <c r="GV522" s="169"/>
    </row>
    <row r="523" s="81" customFormat="true" ht="12.75" hidden="false" customHeight="false" outlineLevel="0" collapsed="false">
      <c r="A523" s="85"/>
      <c r="B523" s="85"/>
      <c r="C523" s="33"/>
      <c r="D523" s="33"/>
      <c r="E523" s="33"/>
      <c r="F523" s="33"/>
      <c r="G523" s="33"/>
      <c r="H523" s="33"/>
      <c r="I523" s="33"/>
      <c r="J523" s="33"/>
      <c r="K523" s="33"/>
      <c r="L523" s="82"/>
      <c r="M523" s="36"/>
      <c r="N523" s="33"/>
      <c r="O523" s="33"/>
      <c r="P523" s="33"/>
      <c r="Q523" s="33"/>
      <c r="R523" s="33"/>
      <c r="S523" s="33"/>
      <c r="T523" s="33"/>
      <c r="U523" s="33"/>
      <c r="V523" s="33"/>
      <c r="W523" s="33"/>
      <c r="X523" s="33"/>
      <c r="Y523" s="33"/>
      <c r="Z523" s="33"/>
      <c r="AA523" s="33"/>
      <c r="AB523" s="33"/>
      <c r="AC523" s="33"/>
      <c r="AD523" s="33"/>
      <c r="AE523" s="33"/>
      <c r="AF523" s="33"/>
      <c r="AG523" s="33"/>
      <c r="AH523" s="33"/>
      <c r="AI523" s="33"/>
      <c r="AJ523" s="33"/>
      <c r="AK523" s="33"/>
      <c r="AL523" s="33"/>
      <c r="AM523" s="33"/>
      <c r="AN523" s="33"/>
      <c r="AO523" s="33"/>
      <c r="AP523" s="33"/>
      <c r="AQ523" s="33"/>
      <c r="AR523" s="33"/>
      <c r="AS523" s="33"/>
      <c r="AT523" s="33"/>
      <c r="AU523" s="33"/>
      <c r="AV523" s="33"/>
      <c r="AW523" s="33"/>
      <c r="AX523" s="33"/>
      <c r="AY523" s="33"/>
      <c r="AZ523" s="33"/>
      <c r="BA523" s="33"/>
      <c r="BB523" s="33"/>
      <c r="BC523" s="33"/>
      <c r="BD523" s="33"/>
      <c r="BE523" s="33"/>
      <c r="BF523" s="33"/>
      <c r="BG523" s="33"/>
      <c r="BH523" s="33"/>
      <c r="BI523" s="33"/>
      <c r="BJ523" s="33"/>
      <c r="BK523" s="33"/>
      <c r="BL523" s="33"/>
      <c r="BM523" s="33"/>
      <c r="BN523" s="33"/>
      <c r="BO523" s="33"/>
      <c r="BP523" s="33"/>
      <c r="BQ523" s="33"/>
      <c r="BR523" s="33"/>
      <c r="BS523" s="33"/>
      <c r="BT523" s="33"/>
      <c r="BU523" s="33"/>
      <c r="BV523" s="33"/>
      <c r="BW523" s="33"/>
      <c r="BX523" s="33"/>
      <c r="BY523" s="33"/>
      <c r="BZ523" s="33"/>
      <c r="CA523" s="33"/>
      <c r="CB523" s="33"/>
      <c r="CC523" s="33"/>
      <c r="CD523" s="33"/>
      <c r="CE523" s="33"/>
      <c r="CF523" s="33"/>
      <c r="CG523" s="33"/>
      <c r="CH523" s="33"/>
      <c r="CI523" s="33"/>
      <c r="CJ523" s="33"/>
      <c r="CK523" s="33"/>
      <c r="CL523" s="33"/>
      <c r="CM523" s="33"/>
      <c r="CN523" s="33"/>
      <c r="CO523" s="33"/>
      <c r="CP523" s="33"/>
      <c r="CQ523" s="33"/>
      <c r="CR523" s="33"/>
      <c r="CS523" s="33"/>
      <c r="CT523" s="33"/>
      <c r="CU523" s="33"/>
      <c r="CV523" s="33"/>
      <c r="CW523" s="33"/>
      <c r="CX523" s="33"/>
      <c r="CY523" s="33"/>
      <c r="CZ523" s="33"/>
      <c r="DA523" s="33"/>
      <c r="DB523" s="33"/>
      <c r="DC523" s="33"/>
      <c r="DD523" s="33"/>
      <c r="DE523" s="82"/>
      <c r="DR523" s="169"/>
      <c r="EI523" s="169"/>
      <c r="FV523" s="169"/>
      <c r="FX523" s="33"/>
      <c r="FY523" s="33"/>
      <c r="FZ523" s="33"/>
      <c r="GF523" s="169"/>
      <c r="GP523" s="0"/>
      <c r="GV523" s="169"/>
    </row>
    <row r="524" s="81" customFormat="true" ht="12.75" hidden="false" customHeight="false" outlineLevel="0" collapsed="false">
      <c r="A524" s="85"/>
      <c r="B524" s="85"/>
      <c r="C524" s="33"/>
      <c r="D524" s="33"/>
      <c r="E524" s="33"/>
      <c r="F524" s="33"/>
      <c r="G524" s="33"/>
      <c r="H524" s="33"/>
      <c r="I524" s="33"/>
      <c r="J524" s="33"/>
      <c r="K524" s="33"/>
      <c r="L524" s="82"/>
      <c r="M524" s="36"/>
      <c r="N524" s="33"/>
      <c r="O524" s="33"/>
      <c r="P524" s="33"/>
      <c r="Q524" s="33"/>
      <c r="R524" s="33"/>
      <c r="S524" s="33"/>
      <c r="T524" s="33"/>
      <c r="U524" s="33"/>
      <c r="V524" s="33"/>
      <c r="W524" s="33"/>
      <c r="X524" s="33"/>
      <c r="Y524" s="33"/>
      <c r="Z524" s="33"/>
      <c r="AA524" s="33"/>
      <c r="AB524" s="33"/>
      <c r="AC524" s="33"/>
      <c r="AD524" s="33"/>
      <c r="AE524" s="33"/>
      <c r="AF524" s="33"/>
      <c r="AG524" s="33"/>
      <c r="AH524" s="33"/>
      <c r="AI524" s="33"/>
      <c r="AJ524" s="33"/>
      <c r="AK524" s="33"/>
      <c r="AL524" s="33"/>
      <c r="AM524" s="33"/>
      <c r="AN524" s="33"/>
      <c r="AO524" s="33"/>
      <c r="AP524" s="33"/>
      <c r="AQ524" s="33"/>
      <c r="AR524" s="33"/>
      <c r="AS524" s="33"/>
      <c r="AT524" s="33"/>
      <c r="AU524" s="33"/>
      <c r="AV524" s="33"/>
      <c r="AW524" s="33"/>
      <c r="AX524" s="33"/>
      <c r="AY524" s="33"/>
      <c r="AZ524" s="33"/>
      <c r="BA524" s="33"/>
      <c r="BB524" s="33"/>
      <c r="BC524" s="33"/>
      <c r="BD524" s="33"/>
      <c r="BE524" s="33"/>
      <c r="BF524" s="33"/>
      <c r="BG524" s="33"/>
      <c r="BH524" s="33"/>
      <c r="BI524" s="33"/>
      <c r="BJ524" s="33"/>
      <c r="BK524" s="33"/>
      <c r="BL524" s="33"/>
      <c r="BM524" s="33"/>
      <c r="BN524" s="33"/>
      <c r="BO524" s="33"/>
      <c r="BP524" s="33"/>
      <c r="BQ524" s="33"/>
      <c r="BR524" s="33"/>
      <c r="BS524" s="33"/>
      <c r="BT524" s="33"/>
      <c r="BU524" s="33"/>
      <c r="BV524" s="33"/>
      <c r="BW524" s="33"/>
      <c r="BX524" s="33"/>
      <c r="BY524" s="33"/>
      <c r="BZ524" s="33"/>
      <c r="CA524" s="33"/>
      <c r="CB524" s="33"/>
      <c r="CC524" s="33"/>
      <c r="CD524" s="33"/>
      <c r="CE524" s="33"/>
      <c r="CF524" s="33"/>
      <c r="CG524" s="33"/>
      <c r="CH524" s="33"/>
      <c r="CI524" s="33"/>
      <c r="CJ524" s="33"/>
      <c r="CK524" s="33"/>
      <c r="CL524" s="33"/>
      <c r="CM524" s="33"/>
      <c r="CN524" s="33"/>
      <c r="CO524" s="33"/>
      <c r="CP524" s="33"/>
      <c r="CQ524" s="33"/>
      <c r="CR524" s="33"/>
      <c r="CS524" s="33"/>
      <c r="CT524" s="33"/>
      <c r="CU524" s="33"/>
      <c r="CV524" s="33"/>
      <c r="CW524" s="33"/>
      <c r="CX524" s="33"/>
      <c r="CY524" s="33"/>
      <c r="CZ524" s="33"/>
      <c r="DA524" s="33"/>
      <c r="DB524" s="33"/>
      <c r="DC524" s="33"/>
      <c r="DD524" s="33"/>
      <c r="DE524" s="82"/>
      <c r="DR524" s="169"/>
      <c r="EI524" s="169"/>
      <c r="FV524" s="169"/>
      <c r="FX524" s="33"/>
      <c r="FY524" s="33"/>
      <c r="FZ524" s="33"/>
      <c r="GF524" s="169"/>
      <c r="GP524" s="0"/>
      <c r="GV524" s="169"/>
    </row>
    <row r="525" s="81" customFormat="true" ht="12.75" hidden="false" customHeight="false" outlineLevel="0" collapsed="false">
      <c r="A525" s="85"/>
      <c r="B525" s="85"/>
      <c r="C525" s="33"/>
      <c r="D525" s="33"/>
      <c r="E525" s="33"/>
      <c r="F525" s="33"/>
      <c r="G525" s="33"/>
      <c r="H525" s="33"/>
      <c r="I525" s="33"/>
      <c r="J525" s="33"/>
      <c r="K525" s="33"/>
      <c r="L525" s="82"/>
      <c r="M525" s="36"/>
      <c r="N525" s="33"/>
      <c r="O525" s="33"/>
      <c r="P525" s="33"/>
      <c r="Q525" s="33"/>
      <c r="R525" s="33"/>
      <c r="S525" s="33"/>
      <c r="T525" s="33"/>
      <c r="U525" s="33"/>
      <c r="V525" s="33"/>
      <c r="W525" s="33"/>
      <c r="X525" s="33"/>
      <c r="Y525" s="33"/>
      <c r="Z525" s="33"/>
      <c r="AA525" s="33"/>
      <c r="AB525" s="33"/>
      <c r="AC525" s="33"/>
      <c r="AD525" s="33"/>
      <c r="AE525" s="33"/>
      <c r="AF525" s="33"/>
      <c r="AG525" s="33"/>
      <c r="AH525" s="33"/>
      <c r="AI525" s="33"/>
      <c r="AJ525" s="33"/>
      <c r="AK525" s="33"/>
      <c r="AL525" s="33"/>
      <c r="AM525" s="33"/>
      <c r="AN525" s="33"/>
      <c r="AO525" s="33"/>
      <c r="AP525" s="33"/>
      <c r="AQ525" s="33"/>
      <c r="AR525" s="33"/>
      <c r="AS525" s="33"/>
      <c r="AT525" s="33"/>
      <c r="AU525" s="33"/>
      <c r="AV525" s="33"/>
      <c r="AW525" s="33"/>
      <c r="AX525" s="33"/>
      <c r="AY525" s="33"/>
      <c r="AZ525" s="33"/>
      <c r="BA525" s="33"/>
      <c r="BB525" s="33"/>
      <c r="BC525" s="33"/>
      <c r="BD525" s="33"/>
      <c r="BE525" s="33"/>
      <c r="BF525" s="33"/>
      <c r="BG525" s="33"/>
      <c r="BH525" s="33"/>
      <c r="BI525" s="33"/>
      <c r="BJ525" s="33"/>
      <c r="BK525" s="33"/>
      <c r="BL525" s="33"/>
      <c r="BM525" s="33"/>
      <c r="BN525" s="33"/>
      <c r="BO525" s="33"/>
      <c r="BP525" s="33"/>
      <c r="BQ525" s="33"/>
      <c r="BR525" s="33"/>
      <c r="BS525" s="33"/>
      <c r="BT525" s="33"/>
      <c r="BU525" s="33"/>
      <c r="BV525" s="33"/>
      <c r="BW525" s="33"/>
      <c r="BX525" s="33"/>
      <c r="BY525" s="33"/>
      <c r="BZ525" s="33"/>
      <c r="CA525" s="33"/>
      <c r="CB525" s="33"/>
      <c r="CC525" s="33"/>
      <c r="CD525" s="33"/>
      <c r="CE525" s="33"/>
      <c r="CF525" s="33"/>
      <c r="CG525" s="33"/>
      <c r="CH525" s="33"/>
      <c r="CI525" s="33"/>
      <c r="CJ525" s="33"/>
      <c r="CK525" s="33"/>
      <c r="CL525" s="33"/>
      <c r="CM525" s="33"/>
      <c r="CN525" s="33"/>
      <c r="CO525" s="33"/>
      <c r="CP525" s="33"/>
      <c r="CQ525" s="33"/>
      <c r="CR525" s="33"/>
      <c r="CS525" s="33"/>
      <c r="CT525" s="33"/>
      <c r="CU525" s="33"/>
      <c r="CV525" s="33"/>
      <c r="CW525" s="33"/>
      <c r="CX525" s="33"/>
      <c r="CY525" s="33"/>
      <c r="CZ525" s="33"/>
      <c r="DA525" s="33"/>
      <c r="DB525" s="33"/>
      <c r="DC525" s="33"/>
      <c r="DD525" s="33"/>
      <c r="DE525" s="82"/>
      <c r="DR525" s="169"/>
      <c r="EI525" s="169"/>
      <c r="FV525" s="169"/>
      <c r="FX525" s="33"/>
      <c r="FY525" s="33"/>
      <c r="FZ525" s="33"/>
      <c r="GF525" s="169"/>
      <c r="GP525" s="0"/>
      <c r="GV525" s="169"/>
    </row>
    <row r="526" s="81" customFormat="true" ht="12.75" hidden="false" customHeight="false" outlineLevel="0" collapsed="false">
      <c r="A526" s="85"/>
      <c r="B526" s="85"/>
      <c r="C526" s="33"/>
      <c r="D526" s="33"/>
      <c r="E526" s="33"/>
      <c r="F526" s="33"/>
      <c r="G526" s="33"/>
      <c r="H526" s="33"/>
      <c r="I526" s="33"/>
      <c r="J526" s="33"/>
      <c r="K526" s="33"/>
      <c r="L526" s="82"/>
      <c r="M526" s="36"/>
      <c r="N526" s="33"/>
      <c r="O526" s="33"/>
      <c r="P526" s="33"/>
      <c r="Q526" s="33"/>
      <c r="R526" s="33"/>
      <c r="S526" s="33"/>
      <c r="T526" s="33"/>
      <c r="U526" s="33"/>
      <c r="V526" s="33"/>
      <c r="W526" s="33"/>
      <c r="X526" s="33"/>
      <c r="Y526" s="33"/>
      <c r="Z526" s="33"/>
      <c r="AA526" s="33"/>
      <c r="AB526" s="33"/>
      <c r="AC526" s="33"/>
      <c r="AD526" s="33"/>
      <c r="AE526" s="33"/>
      <c r="AF526" s="33"/>
      <c r="AG526" s="33"/>
      <c r="AH526" s="33"/>
      <c r="AI526" s="33"/>
      <c r="AJ526" s="33"/>
      <c r="AK526" s="33"/>
      <c r="AL526" s="33"/>
      <c r="AM526" s="33"/>
      <c r="AN526" s="33"/>
      <c r="AO526" s="33"/>
      <c r="AP526" s="33"/>
      <c r="AQ526" s="33"/>
      <c r="AR526" s="33"/>
      <c r="AS526" s="33"/>
      <c r="AT526" s="33"/>
      <c r="AU526" s="33"/>
      <c r="AV526" s="33"/>
      <c r="AW526" s="33"/>
      <c r="AX526" s="33"/>
      <c r="AY526" s="33"/>
      <c r="AZ526" s="33"/>
      <c r="BA526" s="33"/>
      <c r="BB526" s="33"/>
      <c r="BC526" s="33"/>
      <c r="BD526" s="33"/>
      <c r="BE526" s="33"/>
      <c r="BF526" s="33"/>
      <c r="BG526" s="33"/>
      <c r="BH526" s="33"/>
      <c r="BI526" s="33"/>
      <c r="BJ526" s="33"/>
      <c r="BK526" s="33"/>
      <c r="BL526" s="33"/>
      <c r="BM526" s="33"/>
      <c r="BN526" s="33"/>
      <c r="BO526" s="33"/>
      <c r="BP526" s="33"/>
      <c r="BQ526" s="33"/>
      <c r="BR526" s="33"/>
      <c r="BS526" s="33"/>
      <c r="BT526" s="33"/>
      <c r="BU526" s="33"/>
      <c r="BV526" s="33"/>
      <c r="BW526" s="33"/>
      <c r="BX526" s="33"/>
      <c r="BY526" s="33"/>
      <c r="BZ526" s="33"/>
      <c r="CA526" s="33"/>
      <c r="CB526" s="33"/>
      <c r="CC526" s="33"/>
      <c r="CD526" s="33"/>
      <c r="CE526" s="33"/>
      <c r="CF526" s="33"/>
      <c r="CG526" s="33"/>
      <c r="CH526" s="33"/>
      <c r="CI526" s="33"/>
      <c r="CJ526" s="33"/>
      <c r="CK526" s="33"/>
      <c r="CL526" s="33"/>
      <c r="CM526" s="33"/>
      <c r="CN526" s="33"/>
      <c r="CO526" s="33"/>
      <c r="CP526" s="33"/>
      <c r="CQ526" s="33"/>
      <c r="CR526" s="33"/>
      <c r="CS526" s="33"/>
      <c r="CT526" s="33"/>
      <c r="CU526" s="33"/>
      <c r="CV526" s="33"/>
      <c r="CW526" s="33"/>
      <c r="CX526" s="33"/>
      <c r="CY526" s="33"/>
      <c r="CZ526" s="33"/>
      <c r="DA526" s="33"/>
      <c r="DB526" s="33"/>
      <c r="DC526" s="33"/>
      <c r="DD526" s="33"/>
      <c r="DE526" s="82"/>
      <c r="DR526" s="169"/>
      <c r="EI526" s="169"/>
      <c r="FV526" s="169"/>
      <c r="FX526" s="33"/>
      <c r="FY526" s="33"/>
      <c r="FZ526" s="33"/>
      <c r="GF526" s="169"/>
      <c r="GP526" s="0"/>
      <c r="GV526" s="169"/>
    </row>
    <row r="527" s="81" customFormat="true" ht="12.75" hidden="false" customHeight="false" outlineLevel="0" collapsed="false">
      <c r="A527" s="85"/>
      <c r="B527" s="85"/>
      <c r="C527" s="33"/>
      <c r="D527" s="33"/>
      <c r="E527" s="33"/>
      <c r="F527" s="33"/>
      <c r="G527" s="33"/>
      <c r="H527" s="33"/>
      <c r="I527" s="33"/>
      <c r="J527" s="33"/>
      <c r="K527" s="33"/>
      <c r="L527" s="82"/>
      <c r="M527" s="36"/>
      <c r="N527" s="33"/>
      <c r="O527" s="33"/>
      <c r="P527" s="33"/>
      <c r="Q527" s="33"/>
      <c r="R527" s="33"/>
      <c r="S527" s="33"/>
      <c r="T527" s="33"/>
      <c r="U527" s="33"/>
      <c r="V527" s="33"/>
      <c r="W527" s="33"/>
      <c r="X527" s="33"/>
      <c r="Y527" s="33"/>
      <c r="Z527" s="33"/>
      <c r="AA527" s="33"/>
      <c r="AB527" s="33"/>
      <c r="AC527" s="33"/>
      <c r="AD527" s="33"/>
      <c r="AE527" s="33"/>
      <c r="AF527" s="33"/>
      <c r="AG527" s="33"/>
      <c r="AH527" s="33"/>
      <c r="AI527" s="33"/>
      <c r="AJ527" s="33"/>
      <c r="AK527" s="33"/>
      <c r="AL527" s="33"/>
      <c r="AM527" s="33"/>
      <c r="AN527" s="33"/>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c r="BO527" s="33"/>
      <c r="BP527" s="33"/>
      <c r="BQ527" s="33"/>
      <c r="BR527" s="33"/>
      <c r="BS527" s="33"/>
      <c r="BT527" s="33"/>
      <c r="BU527" s="33"/>
      <c r="BV527" s="33"/>
      <c r="BW527" s="33"/>
      <c r="BX527" s="33"/>
      <c r="BY527" s="33"/>
      <c r="BZ527" s="33"/>
      <c r="CA527" s="33"/>
      <c r="CB527" s="33"/>
      <c r="CC527" s="33"/>
      <c r="CD527" s="33"/>
      <c r="CE527" s="33"/>
      <c r="CF527" s="33"/>
      <c r="CG527" s="33"/>
      <c r="CH527" s="33"/>
      <c r="CI527" s="33"/>
      <c r="CJ527" s="33"/>
      <c r="CK527" s="33"/>
      <c r="CL527" s="33"/>
      <c r="CM527" s="33"/>
      <c r="CN527" s="33"/>
      <c r="CO527" s="33"/>
      <c r="CP527" s="33"/>
      <c r="CQ527" s="33"/>
      <c r="CR527" s="33"/>
      <c r="CS527" s="33"/>
      <c r="CT527" s="33"/>
      <c r="CU527" s="33"/>
      <c r="CV527" s="33"/>
      <c r="CW527" s="33"/>
      <c r="CX527" s="33"/>
      <c r="CY527" s="33"/>
      <c r="CZ527" s="33"/>
      <c r="DA527" s="33"/>
      <c r="DB527" s="33"/>
      <c r="DC527" s="33"/>
      <c r="DD527" s="33"/>
      <c r="DE527" s="82"/>
      <c r="DR527" s="169"/>
      <c r="EI527" s="169"/>
      <c r="FV527" s="169"/>
      <c r="FX527" s="33"/>
      <c r="FY527" s="33"/>
      <c r="FZ527" s="33"/>
      <c r="GF527" s="169"/>
      <c r="GP527" s="0"/>
      <c r="GV527" s="169"/>
    </row>
    <row r="528" s="81" customFormat="true" ht="12.75" hidden="false" customHeight="false" outlineLevel="0" collapsed="false">
      <c r="A528" s="85"/>
      <c r="B528" s="85"/>
      <c r="C528" s="33"/>
      <c r="D528" s="33"/>
      <c r="E528" s="33"/>
      <c r="F528" s="33"/>
      <c r="G528" s="33"/>
      <c r="H528" s="33"/>
      <c r="I528" s="33"/>
      <c r="J528" s="33"/>
      <c r="K528" s="33"/>
      <c r="L528" s="82"/>
      <c r="M528" s="36"/>
      <c r="N528" s="33"/>
      <c r="O528" s="33"/>
      <c r="P528" s="33"/>
      <c r="Q528" s="33"/>
      <c r="R528" s="33"/>
      <c r="S528" s="33"/>
      <c r="T528" s="33"/>
      <c r="U528" s="33"/>
      <c r="V528" s="33"/>
      <c r="W528" s="33"/>
      <c r="X528" s="33"/>
      <c r="Y528" s="33"/>
      <c r="Z528" s="33"/>
      <c r="AA528" s="33"/>
      <c r="AB528" s="33"/>
      <c r="AC528" s="33"/>
      <c r="AD528" s="33"/>
      <c r="AE528" s="33"/>
      <c r="AF528" s="33"/>
      <c r="AG528" s="33"/>
      <c r="AH528" s="33"/>
      <c r="AI528" s="33"/>
      <c r="AJ528" s="33"/>
      <c r="AK528" s="33"/>
      <c r="AL528" s="33"/>
      <c r="AM528" s="33"/>
      <c r="AN528" s="33"/>
      <c r="AO528" s="33"/>
      <c r="AP528" s="33"/>
      <c r="AQ528" s="33"/>
      <c r="AR528" s="33"/>
      <c r="AS528" s="33"/>
      <c r="AT528" s="33"/>
      <c r="AU528" s="33"/>
      <c r="AV528" s="33"/>
      <c r="AW528" s="33"/>
      <c r="AX528" s="33"/>
      <c r="AY528" s="33"/>
      <c r="AZ528" s="33"/>
      <c r="BA528" s="33"/>
      <c r="BB528" s="33"/>
      <c r="BC528" s="33"/>
      <c r="BD528" s="33"/>
      <c r="BE528" s="33"/>
      <c r="BF528" s="33"/>
      <c r="BG528" s="33"/>
      <c r="BH528" s="33"/>
      <c r="BI528" s="33"/>
      <c r="BJ528" s="33"/>
      <c r="BK528" s="33"/>
      <c r="BL528" s="33"/>
      <c r="BM528" s="33"/>
      <c r="BN528" s="33"/>
      <c r="BO528" s="33"/>
      <c r="BP528" s="33"/>
      <c r="BQ528" s="33"/>
      <c r="BR528" s="33"/>
      <c r="BS528" s="33"/>
      <c r="BT528" s="33"/>
      <c r="BU528" s="33"/>
      <c r="BV528" s="33"/>
      <c r="BW528" s="33"/>
      <c r="BX528" s="33"/>
      <c r="BY528" s="33"/>
      <c r="BZ528" s="33"/>
      <c r="CA528" s="33"/>
      <c r="CB528" s="33"/>
      <c r="CC528" s="33"/>
      <c r="CD528" s="33"/>
      <c r="CE528" s="33"/>
      <c r="CF528" s="33"/>
      <c r="CG528" s="33"/>
      <c r="CH528" s="33"/>
      <c r="CI528" s="33"/>
      <c r="CJ528" s="33"/>
      <c r="CK528" s="33"/>
      <c r="CL528" s="33"/>
      <c r="CM528" s="33"/>
      <c r="CN528" s="33"/>
      <c r="CO528" s="33"/>
      <c r="CP528" s="33"/>
      <c r="CQ528" s="33"/>
      <c r="CR528" s="33"/>
      <c r="CS528" s="33"/>
      <c r="CT528" s="33"/>
      <c r="CU528" s="33"/>
      <c r="CV528" s="33"/>
      <c r="CW528" s="33"/>
      <c r="CX528" s="33"/>
      <c r="CY528" s="33"/>
      <c r="CZ528" s="33"/>
      <c r="DA528" s="33"/>
      <c r="DB528" s="33"/>
      <c r="DC528" s="33"/>
      <c r="DD528" s="33"/>
      <c r="DE528" s="82"/>
      <c r="DR528" s="169"/>
      <c r="EI528" s="169"/>
      <c r="FV528" s="169"/>
      <c r="FX528" s="33"/>
      <c r="FY528" s="33"/>
      <c r="FZ528" s="33"/>
      <c r="GF528" s="169"/>
      <c r="GP528" s="0"/>
      <c r="GV528" s="169"/>
    </row>
    <row r="529" s="81" customFormat="true" ht="12.75" hidden="false" customHeight="false" outlineLevel="0" collapsed="false">
      <c r="A529" s="85"/>
      <c r="B529" s="85"/>
      <c r="C529" s="33"/>
      <c r="D529" s="33"/>
      <c r="E529" s="33"/>
      <c r="F529" s="33"/>
      <c r="G529" s="33"/>
      <c r="H529" s="33"/>
      <c r="I529" s="33"/>
      <c r="J529" s="33"/>
      <c r="K529" s="33"/>
      <c r="L529" s="82"/>
      <c r="M529" s="36"/>
      <c r="N529" s="33"/>
      <c r="O529" s="33"/>
      <c r="P529" s="33"/>
      <c r="Q529" s="33"/>
      <c r="R529" s="33"/>
      <c r="S529" s="33"/>
      <c r="T529" s="33"/>
      <c r="U529" s="33"/>
      <c r="V529" s="33"/>
      <c r="W529" s="33"/>
      <c r="X529" s="33"/>
      <c r="Y529" s="33"/>
      <c r="Z529" s="33"/>
      <c r="AA529" s="33"/>
      <c r="AB529" s="33"/>
      <c r="AC529" s="33"/>
      <c r="AD529" s="33"/>
      <c r="AE529" s="33"/>
      <c r="AF529" s="33"/>
      <c r="AG529" s="33"/>
      <c r="AH529" s="33"/>
      <c r="AI529" s="33"/>
      <c r="AJ529" s="33"/>
      <c r="AK529" s="33"/>
      <c r="AL529" s="33"/>
      <c r="AM529" s="33"/>
      <c r="AN529" s="33"/>
      <c r="AO529" s="33"/>
      <c r="AP529" s="33"/>
      <c r="AQ529" s="33"/>
      <c r="AR529" s="33"/>
      <c r="AS529" s="33"/>
      <c r="AT529" s="33"/>
      <c r="AU529" s="33"/>
      <c r="AV529" s="33"/>
      <c r="AW529" s="33"/>
      <c r="AX529" s="33"/>
      <c r="AY529" s="33"/>
      <c r="AZ529" s="33"/>
      <c r="BA529" s="33"/>
      <c r="BB529" s="33"/>
      <c r="BC529" s="33"/>
      <c r="BD529" s="33"/>
      <c r="BE529" s="33"/>
      <c r="BF529" s="33"/>
      <c r="BG529" s="33"/>
      <c r="BH529" s="33"/>
      <c r="BI529" s="33"/>
      <c r="BJ529" s="33"/>
      <c r="BK529" s="33"/>
      <c r="BL529" s="33"/>
      <c r="BM529" s="33"/>
      <c r="BN529" s="33"/>
      <c r="BO529" s="33"/>
      <c r="BP529" s="33"/>
      <c r="BQ529" s="33"/>
      <c r="BR529" s="33"/>
      <c r="BS529" s="33"/>
      <c r="BT529" s="33"/>
      <c r="BU529" s="33"/>
      <c r="BV529" s="33"/>
      <c r="BW529" s="33"/>
      <c r="BX529" s="33"/>
      <c r="BY529" s="33"/>
      <c r="BZ529" s="33"/>
      <c r="CA529" s="33"/>
      <c r="CB529" s="33"/>
      <c r="CC529" s="33"/>
      <c r="CD529" s="33"/>
      <c r="CE529" s="33"/>
      <c r="CF529" s="33"/>
      <c r="CG529" s="33"/>
      <c r="CH529" s="33"/>
      <c r="CI529" s="33"/>
      <c r="CJ529" s="33"/>
      <c r="CK529" s="33"/>
      <c r="CL529" s="33"/>
      <c r="CM529" s="33"/>
      <c r="CN529" s="33"/>
      <c r="CO529" s="33"/>
      <c r="CP529" s="33"/>
      <c r="CQ529" s="33"/>
      <c r="CR529" s="33"/>
      <c r="CS529" s="33"/>
      <c r="CT529" s="33"/>
      <c r="CU529" s="33"/>
      <c r="CV529" s="33"/>
      <c r="CW529" s="33"/>
      <c r="CX529" s="33"/>
      <c r="CY529" s="33"/>
      <c r="CZ529" s="33"/>
      <c r="DA529" s="33"/>
      <c r="DB529" s="33"/>
      <c r="DC529" s="33"/>
      <c r="DD529" s="33"/>
      <c r="DE529" s="82"/>
      <c r="DR529" s="169"/>
      <c r="EI529" s="169"/>
      <c r="FV529" s="169"/>
      <c r="FX529" s="33"/>
      <c r="FY529" s="33"/>
      <c r="FZ529" s="33"/>
      <c r="GF529" s="169"/>
      <c r="GP529" s="0"/>
      <c r="GV529" s="169"/>
    </row>
    <row r="530" s="81" customFormat="true" ht="12.75" hidden="false" customHeight="false" outlineLevel="0" collapsed="false">
      <c r="A530" s="85"/>
      <c r="B530" s="85"/>
      <c r="C530" s="33"/>
      <c r="D530" s="33"/>
      <c r="E530" s="33"/>
      <c r="F530" s="33"/>
      <c r="G530" s="33"/>
      <c r="H530" s="33"/>
      <c r="I530" s="33"/>
      <c r="J530" s="33"/>
      <c r="K530" s="33"/>
      <c r="L530" s="82"/>
      <c r="M530" s="36"/>
      <c r="N530" s="33"/>
      <c r="O530" s="33"/>
      <c r="P530" s="33"/>
      <c r="Q530" s="33"/>
      <c r="R530" s="33"/>
      <c r="S530" s="33"/>
      <c r="T530" s="33"/>
      <c r="U530" s="33"/>
      <c r="V530" s="33"/>
      <c r="W530" s="33"/>
      <c r="X530" s="33"/>
      <c r="Y530" s="33"/>
      <c r="Z530" s="33"/>
      <c r="AA530" s="33"/>
      <c r="AB530" s="33"/>
      <c r="AC530" s="33"/>
      <c r="AD530" s="33"/>
      <c r="AE530" s="33"/>
      <c r="AF530" s="33"/>
      <c r="AG530" s="33"/>
      <c r="AH530" s="33"/>
      <c r="AI530" s="33"/>
      <c r="AJ530" s="33"/>
      <c r="AK530" s="33"/>
      <c r="AL530" s="33"/>
      <c r="AM530" s="33"/>
      <c r="AN530" s="33"/>
      <c r="AO530" s="33"/>
      <c r="AP530" s="33"/>
      <c r="AQ530" s="33"/>
      <c r="AR530" s="33"/>
      <c r="AS530" s="33"/>
      <c r="AT530" s="33"/>
      <c r="AU530" s="33"/>
      <c r="AV530" s="33"/>
      <c r="AW530" s="33"/>
      <c r="AX530" s="33"/>
      <c r="AY530" s="33"/>
      <c r="AZ530" s="33"/>
      <c r="BA530" s="33"/>
      <c r="BB530" s="33"/>
      <c r="BC530" s="33"/>
      <c r="BD530" s="33"/>
      <c r="BE530" s="33"/>
      <c r="BF530" s="33"/>
      <c r="BG530" s="33"/>
      <c r="BH530" s="33"/>
      <c r="BI530" s="33"/>
      <c r="BJ530" s="33"/>
      <c r="BK530" s="33"/>
      <c r="BL530" s="33"/>
      <c r="BM530" s="33"/>
      <c r="BN530" s="33"/>
      <c r="BO530" s="33"/>
      <c r="BP530" s="33"/>
      <c r="BQ530" s="33"/>
      <c r="BR530" s="33"/>
      <c r="BS530" s="33"/>
      <c r="BT530" s="33"/>
      <c r="BU530" s="33"/>
      <c r="BV530" s="33"/>
      <c r="BW530" s="33"/>
      <c r="BX530" s="33"/>
      <c r="BY530" s="33"/>
      <c r="BZ530" s="33"/>
      <c r="CA530" s="33"/>
      <c r="CB530" s="33"/>
      <c r="CC530" s="33"/>
      <c r="CD530" s="33"/>
      <c r="CE530" s="33"/>
      <c r="CF530" s="33"/>
      <c r="CG530" s="33"/>
      <c r="CH530" s="33"/>
      <c r="CI530" s="33"/>
      <c r="CJ530" s="33"/>
      <c r="CK530" s="33"/>
      <c r="CL530" s="33"/>
      <c r="CM530" s="33"/>
      <c r="CN530" s="33"/>
      <c r="CO530" s="33"/>
      <c r="CP530" s="33"/>
      <c r="CQ530" s="33"/>
      <c r="CR530" s="33"/>
      <c r="CS530" s="33"/>
      <c r="CT530" s="33"/>
      <c r="CU530" s="33"/>
      <c r="CV530" s="33"/>
      <c r="CW530" s="33"/>
      <c r="CX530" s="33"/>
      <c r="CY530" s="33"/>
      <c r="CZ530" s="33"/>
      <c r="DA530" s="33"/>
      <c r="DB530" s="33"/>
      <c r="DC530" s="33"/>
      <c r="DD530" s="33"/>
      <c r="DE530" s="82"/>
      <c r="DR530" s="169"/>
      <c r="EI530" s="169"/>
      <c r="FV530" s="169"/>
      <c r="FX530" s="33"/>
      <c r="FY530" s="33"/>
      <c r="FZ530" s="33"/>
      <c r="GF530" s="169"/>
      <c r="GP530" s="0"/>
      <c r="GV530" s="169"/>
    </row>
    <row r="531" s="81" customFormat="true" ht="12.75" hidden="false" customHeight="false" outlineLevel="0" collapsed="false">
      <c r="A531" s="85"/>
      <c r="B531" s="85"/>
      <c r="C531" s="33"/>
      <c r="D531" s="33"/>
      <c r="E531" s="33"/>
      <c r="F531" s="33"/>
      <c r="G531" s="33"/>
      <c r="H531" s="33"/>
      <c r="I531" s="33"/>
      <c r="J531" s="33"/>
      <c r="K531" s="33"/>
      <c r="L531" s="82"/>
      <c r="M531" s="36"/>
      <c r="N531" s="33"/>
      <c r="O531" s="33"/>
      <c r="P531" s="33"/>
      <c r="Q531" s="33"/>
      <c r="R531" s="33"/>
      <c r="S531" s="33"/>
      <c r="T531" s="33"/>
      <c r="U531" s="33"/>
      <c r="V531" s="33"/>
      <c r="W531" s="33"/>
      <c r="X531" s="33"/>
      <c r="Y531" s="33"/>
      <c r="Z531" s="33"/>
      <c r="AA531" s="33"/>
      <c r="AB531" s="33"/>
      <c r="AC531" s="33"/>
      <c r="AD531" s="33"/>
      <c r="AE531" s="33"/>
      <c r="AF531" s="33"/>
      <c r="AG531" s="33"/>
      <c r="AH531" s="33"/>
      <c r="AI531" s="33"/>
      <c r="AJ531" s="33"/>
      <c r="AK531" s="33"/>
      <c r="AL531" s="33"/>
      <c r="AM531" s="33"/>
      <c r="AN531" s="33"/>
      <c r="AO531" s="33"/>
      <c r="AP531" s="33"/>
      <c r="AQ531" s="33"/>
      <c r="AR531" s="33"/>
      <c r="AS531" s="33"/>
      <c r="AT531" s="33"/>
      <c r="AU531" s="33"/>
      <c r="AV531" s="33"/>
      <c r="AW531" s="33"/>
      <c r="AX531" s="33"/>
      <c r="AY531" s="33"/>
      <c r="AZ531" s="33"/>
      <c r="BA531" s="33"/>
      <c r="BB531" s="33"/>
      <c r="BC531" s="33"/>
      <c r="BD531" s="33"/>
      <c r="BE531" s="33"/>
      <c r="BF531" s="33"/>
      <c r="BG531" s="33"/>
      <c r="BH531" s="33"/>
      <c r="BI531" s="33"/>
      <c r="BJ531" s="33"/>
      <c r="BK531" s="33"/>
      <c r="BL531" s="33"/>
      <c r="BM531" s="33"/>
      <c r="BN531" s="33"/>
      <c r="BO531" s="33"/>
      <c r="BP531" s="33"/>
      <c r="BQ531" s="33"/>
      <c r="BR531" s="33"/>
      <c r="BS531" s="33"/>
      <c r="BT531" s="33"/>
      <c r="BU531" s="33"/>
      <c r="BV531" s="33"/>
      <c r="BW531" s="33"/>
      <c r="BX531" s="33"/>
      <c r="BY531" s="33"/>
      <c r="BZ531" s="33"/>
      <c r="CA531" s="33"/>
      <c r="CB531" s="33"/>
      <c r="CC531" s="33"/>
      <c r="CD531" s="33"/>
      <c r="CE531" s="33"/>
      <c r="CF531" s="33"/>
      <c r="CG531" s="33"/>
      <c r="CH531" s="33"/>
      <c r="CI531" s="33"/>
      <c r="CJ531" s="33"/>
      <c r="CK531" s="33"/>
      <c r="CL531" s="33"/>
      <c r="CM531" s="33"/>
      <c r="CN531" s="33"/>
      <c r="CO531" s="33"/>
      <c r="CP531" s="33"/>
      <c r="CQ531" s="33"/>
      <c r="CR531" s="33"/>
      <c r="CS531" s="33"/>
      <c r="CT531" s="33"/>
      <c r="CU531" s="33"/>
      <c r="CV531" s="33"/>
      <c r="CW531" s="33"/>
      <c r="CX531" s="33"/>
      <c r="CY531" s="33"/>
      <c r="CZ531" s="33"/>
      <c r="DA531" s="33"/>
      <c r="DB531" s="33"/>
      <c r="DC531" s="33"/>
      <c r="DD531" s="33"/>
      <c r="DE531" s="82"/>
      <c r="DR531" s="169"/>
      <c r="EI531" s="169"/>
      <c r="FV531" s="169"/>
      <c r="FX531" s="33"/>
      <c r="FY531" s="33"/>
      <c r="FZ531" s="33"/>
      <c r="GF531" s="169"/>
      <c r="GP531" s="0"/>
      <c r="GV531" s="169"/>
    </row>
    <row r="532" s="81" customFormat="true" ht="12.75" hidden="false" customHeight="false" outlineLevel="0" collapsed="false">
      <c r="A532" s="85"/>
      <c r="B532" s="85"/>
      <c r="C532" s="33"/>
      <c r="D532" s="33"/>
      <c r="E532" s="33"/>
      <c r="F532" s="33"/>
      <c r="G532" s="33"/>
      <c r="H532" s="33"/>
      <c r="I532" s="33"/>
      <c r="J532" s="33"/>
      <c r="K532" s="33"/>
      <c r="L532" s="82"/>
      <c r="M532" s="36"/>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c r="AY532" s="33"/>
      <c r="AZ532" s="33"/>
      <c r="BA532" s="33"/>
      <c r="BB532" s="33"/>
      <c r="BC532" s="33"/>
      <c r="BD532" s="33"/>
      <c r="BE532" s="33"/>
      <c r="BF532" s="33"/>
      <c r="BG532" s="33"/>
      <c r="BH532" s="33"/>
      <c r="BI532" s="33"/>
      <c r="BJ532" s="33"/>
      <c r="BK532" s="33"/>
      <c r="BL532" s="33"/>
      <c r="BM532" s="33"/>
      <c r="BN532" s="33"/>
      <c r="BO532" s="33"/>
      <c r="BP532" s="33"/>
      <c r="BQ532" s="33"/>
      <c r="BR532" s="33"/>
      <c r="BS532" s="33"/>
      <c r="BT532" s="33"/>
      <c r="BU532" s="33"/>
      <c r="BV532" s="33"/>
      <c r="BW532" s="33"/>
      <c r="BX532" s="33"/>
      <c r="BY532" s="33"/>
      <c r="BZ532" s="33"/>
      <c r="CA532" s="33"/>
      <c r="CB532" s="33"/>
      <c r="CC532" s="33"/>
      <c r="CD532" s="33"/>
      <c r="CE532" s="33"/>
      <c r="CF532" s="33"/>
      <c r="CG532" s="33"/>
      <c r="CH532" s="33"/>
      <c r="CI532" s="33"/>
      <c r="CJ532" s="33"/>
      <c r="CK532" s="33"/>
      <c r="CL532" s="33"/>
      <c r="CM532" s="33"/>
      <c r="CN532" s="33"/>
      <c r="CO532" s="33"/>
      <c r="CP532" s="33"/>
      <c r="CQ532" s="33"/>
      <c r="CR532" s="33"/>
      <c r="CS532" s="33"/>
      <c r="CT532" s="33"/>
      <c r="CU532" s="33"/>
      <c r="CV532" s="33"/>
      <c r="CW532" s="33"/>
      <c r="CX532" s="33"/>
      <c r="CY532" s="33"/>
      <c r="CZ532" s="33"/>
      <c r="DA532" s="33"/>
      <c r="DB532" s="33"/>
      <c r="DC532" s="33"/>
      <c r="DD532" s="33"/>
      <c r="DE532" s="82"/>
      <c r="DR532" s="169"/>
      <c r="EI532" s="169"/>
      <c r="FV532" s="169"/>
      <c r="FX532" s="33"/>
      <c r="FY532" s="33"/>
      <c r="FZ532" s="33"/>
      <c r="GF532" s="169"/>
      <c r="GP532" s="0"/>
      <c r="GV532" s="169"/>
    </row>
    <row r="533" s="81" customFormat="true" ht="12.75" hidden="false" customHeight="false" outlineLevel="0" collapsed="false">
      <c r="A533" s="85"/>
      <c r="B533" s="85"/>
      <c r="C533" s="33"/>
      <c r="D533" s="33"/>
      <c r="E533" s="33"/>
      <c r="F533" s="33"/>
      <c r="G533" s="33"/>
      <c r="H533" s="33"/>
      <c r="I533" s="33"/>
      <c r="J533" s="33"/>
      <c r="K533" s="33"/>
      <c r="L533" s="82"/>
      <c r="M533" s="36"/>
      <c r="N533" s="33"/>
      <c r="O533" s="33"/>
      <c r="P533" s="33"/>
      <c r="Q533" s="33"/>
      <c r="R533" s="33"/>
      <c r="S533" s="33"/>
      <c r="T533" s="33"/>
      <c r="U533" s="33"/>
      <c r="V533" s="33"/>
      <c r="W533" s="33"/>
      <c r="X533" s="33"/>
      <c r="Y533" s="33"/>
      <c r="Z533" s="33"/>
      <c r="AA533" s="33"/>
      <c r="AB533" s="33"/>
      <c r="AC533" s="33"/>
      <c r="AD533" s="33"/>
      <c r="AE533" s="33"/>
      <c r="AF533" s="33"/>
      <c r="AG533" s="33"/>
      <c r="AH533" s="33"/>
      <c r="AI533" s="33"/>
      <c r="AJ533" s="33"/>
      <c r="AK533" s="33"/>
      <c r="AL533" s="33"/>
      <c r="AM533" s="33"/>
      <c r="AN533" s="33"/>
      <c r="AO533" s="33"/>
      <c r="AP533" s="33"/>
      <c r="AQ533" s="33"/>
      <c r="AR533" s="33"/>
      <c r="AS533" s="33"/>
      <c r="AT533" s="33"/>
      <c r="AU533" s="33"/>
      <c r="AV533" s="33"/>
      <c r="AW533" s="33"/>
      <c r="AX533" s="33"/>
      <c r="AY533" s="33"/>
      <c r="AZ533" s="33"/>
      <c r="BA533" s="33"/>
      <c r="BB533" s="33"/>
      <c r="BC533" s="33"/>
      <c r="BD533" s="33"/>
      <c r="BE533" s="33"/>
      <c r="BF533" s="33"/>
      <c r="BG533" s="33"/>
      <c r="BH533" s="33"/>
      <c r="BI533" s="33"/>
      <c r="BJ533" s="33"/>
      <c r="BK533" s="33"/>
      <c r="BL533" s="33"/>
      <c r="BM533" s="33"/>
      <c r="BN533" s="33"/>
      <c r="BO533" s="33"/>
      <c r="BP533" s="33"/>
      <c r="BQ533" s="33"/>
      <c r="BR533" s="33"/>
      <c r="BS533" s="33"/>
      <c r="BT533" s="33"/>
      <c r="BU533" s="33"/>
      <c r="BV533" s="33"/>
      <c r="BW533" s="33"/>
      <c r="BX533" s="33"/>
      <c r="BY533" s="33"/>
      <c r="BZ533" s="33"/>
      <c r="CA533" s="33"/>
      <c r="CB533" s="33"/>
      <c r="CC533" s="33"/>
      <c r="CD533" s="33"/>
      <c r="CE533" s="33"/>
      <c r="CF533" s="33"/>
      <c r="CG533" s="33"/>
      <c r="CH533" s="33"/>
      <c r="CI533" s="33"/>
      <c r="CJ533" s="33"/>
      <c r="CK533" s="33"/>
      <c r="CL533" s="33"/>
      <c r="CM533" s="33"/>
      <c r="CN533" s="33"/>
      <c r="CO533" s="33"/>
      <c r="CP533" s="33"/>
      <c r="CQ533" s="33"/>
      <c r="CR533" s="33"/>
      <c r="CS533" s="33"/>
      <c r="CT533" s="33"/>
      <c r="CU533" s="33"/>
      <c r="CV533" s="33"/>
      <c r="CW533" s="33"/>
      <c r="CX533" s="33"/>
      <c r="CY533" s="33"/>
      <c r="CZ533" s="33"/>
      <c r="DA533" s="33"/>
      <c r="DB533" s="33"/>
      <c r="DC533" s="33"/>
      <c r="DD533" s="33"/>
      <c r="DE533" s="82"/>
      <c r="DR533" s="169"/>
      <c r="EI533" s="169"/>
      <c r="FV533" s="169"/>
      <c r="FX533" s="33"/>
      <c r="FY533" s="33"/>
      <c r="FZ533" s="33"/>
      <c r="GF533" s="169"/>
      <c r="GP533" s="0"/>
      <c r="GV533" s="169"/>
    </row>
    <row r="534" s="81" customFormat="true" ht="12.75" hidden="false" customHeight="false" outlineLevel="0" collapsed="false">
      <c r="A534" s="85"/>
      <c r="B534" s="85"/>
      <c r="C534" s="33"/>
      <c r="D534" s="33"/>
      <c r="E534" s="33"/>
      <c r="F534" s="33"/>
      <c r="G534" s="33"/>
      <c r="H534" s="33"/>
      <c r="I534" s="33"/>
      <c r="J534" s="33"/>
      <c r="K534" s="33"/>
      <c r="L534" s="82"/>
      <c r="M534" s="36"/>
      <c r="N534" s="33"/>
      <c r="O534" s="33"/>
      <c r="P534" s="33"/>
      <c r="Q534" s="33"/>
      <c r="R534" s="33"/>
      <c r="S534" s="33"/>
      <c r="T534" s="33"/>
      <c r="U534" s="33"/>
      <c r="V534" s="33"/>
      <c r="W534" s="33"/>
      <c r="X534" s="33"/>
      <c r="Y534" s="33"/>
      <c r="Z534" s="33"/>
      <c r="AA534" s="33"/>
      <c r="AB534" s="33"/>
      <c r="AC534" s="33"/>
      <c r="AD534" s="33"/>
      <c r="AE534" s="33"/>
      <c r="AF534" s="33"/>
      <c r="AG534" s="33"/>
      <c r="AH534" s="33"/>
      <c r="AI534" s="33"/>
      <c r="AJ534" s="33"/>
      <c r="AK534" s="33"/>
      <c r="AL534" s="33"/>
      <c r="AM534" s="33"/>
      <c r="AN534" s="33"/>
      <c r="AO534" s="33"/>
      <c r="AP534" s="33"/>
      <c r="AQ534" s="33"/>
      <c r="AR534" s="33"/>
      <c r="AS534" s="33"/>
      <c r="AT534" s="33"/>
      <c r="AU534" s="33"/>
      <c r="AV534" s="33"/>
      <c r="AW534" s="33"/>
      <c r="AX534" s="33"/>
      <c r="AY534" s="33"/>
      <c r="AZ534" s="33"/>
      <c r="BA534" s="33"/>
      <c r="BB534" s="33"/>
      <c r="BC534" s="33"/>
      <c r="BD534" s="33"/>
      <c r="BE534" s="33"/>
      <c r="BF534" s="33"/>
      <c r="BG534" s="33"/>
      <c r="BH534" s="33"/>
      <c r="BI534" s="33"/>
      <c r="BJ534" s="33"/>
      <c r="BK534" s="33"/>
      <c r="BL534" s="33"/>
      <c r="BM534" s="33"/>
      <c r="BN534" s="33"/>
      <c r="BO534" s="33"/>
      <c r="BP534" s="33"/>
      <c r="BQ534" s="33"/>
      <c r="BR534" s="33"/>
      <c r="BS534" s="33"/>
      <c r="BT534" s="33"/>
      <c r="BU534" s="33"/>
      <c r="BV534" s="33"/>
      <c r="BW534" s="33"/>
      <c r="BX534" s="33"/>
      <c r="BY534" s="33"/>
      <c r="BZ534" s="33"/>
      <c r="CA534" s="33"/>
      <c r="CB534" s="33"/>
      <c r="CC534" s="33"/>
      <c r="CD534" s="33"/>
      <c r="CE534" s="33"/>
      <c r="CF534" s="33"/>
      <c r="CG534" s="33"/>
      <c r="CH534" s="33"/>
      <c r="CI534" s="33"/>
      <c r="CJ534" s="33"/>
      <c r="CK534" s="33"/>
      <c r="CL534" s="33"/>
      <c r="CM534" s="33"/>
      <c r="CN534" s="33"/>
      <c r="CO534" s="33"/>
      <c r="CP534" s="33"/>
      <c r="CQ534" s="33"/>
      <c r="CR534" s="33"/>
      <c r="CS534" s="33"/>
      <c r="CT534" s="33"/>
      <c r="CU534" s="33"/>
      <c r="CV534" s="33"/>
      <c r="CW534" s="33"/>
      <c r="CX534" s="33"/>
      <c r="CY534" s="33"/>
      <c r="CZ534" s="33"/>
      <c r="DA534" s="33"/>
      <c r="DB534" s="33"/>
      <c r="DC534" s="33"/>
      <c r="DD534" s="33"/>
      <c r="DE534" s="82"/>
      <c r="DR534" s="169"/>
      <c r="EI534" s="169"/>
      <c r="FV534" s="169"/>
      <c r="FX534" s="33"/>
      <c r="FY534" s="33"/>
      <c r="FZ534" s="33"/>
      <c r="GF534" s="169"/>
      <c r="GP534" s="0"/>
      <c r="GV534" s="169"/>
    </row>
    <row r="535" s="81" customFormat="true" ht="12.75" hidden="false" customHeight="false" outlineLevel="0" collapsed="false">
      <c r="A535" s="85"/>
      <c r="B535" s="85"/>
      <c r="C535" s="33"/>
      <c r="D535" s="33"/>
      <c r="E535" s="33"/>
      <c r="F535" s="33"/>
      <c r="G535" s="33"/>
      <c r="H535" s="33"/>
      <c r="I535" s="33"/>
      <c r="J535" s="33"/>
      <c r="K535" s="33"/>
      <c r="L535" s="82"/>
      <c r="M535" s="36"/>
      <c r="N535" s="33"/>
      <c r="O535" s="33"/>
      <c r="P535" s="33"/>
      <c r="Q535" s="33"/>
      <c r="R535" s="33"/>
      <c r="S535" s="33"/>
      <c r="T535" s="33"/>
      <c r="U535" s="33"/>
      <c r="V535" s="33"/>
      <c r="W535" s="33"/>
      <c r="X535" s="33"/>
      <c r="Y535" s="33"/>
      <c r="Z535" s="33"/>
      <c r="AA535" s="33"/>
      <c r="AB535" s="33"/>
      <c r="AC535" s="33"/>
      <c r="AD535" s="33"/>
      <c r="AE535" s="33"/>
      <c r="AF535" s="33"/>
      <c r="AG535" s="33"/>
      <c r="AH535" s="33"/>
      <c r="AI535" s="33"/>
      <c r="AJ535" s="33"/>
      <c r="AK535" s="33"/>
      <c r="AL535" s="33"/>
      <c r="AM535" s="33"/>
      <c r="AN535" s="33"/>
      <c r="AO535" s="33"/>
      <c r="AP535" s="33"/>
      <c r="AQ535" s="33"/>
      <c r="AR535" s="33"/>
      <c r="AS535" s="33"/>
      <c r="AT535" s="33"/>
      <c r="AU535" s="33"/>
      <c r="AV535" s="33"/>
      <c r="AW535" s="33"/>
      <c r="AX535" s="33"/>
      <c r="AY535" s="33"/>
      <c r="AZ535" s="33"/>
      <c r="BA535" s="33"/>
      <c r="BB535" s="33"/>
      <c r="BC535" s="33"/>
      <c r="BD535" s="33"/>
      <c r="BE535" s="33"/>
      <c r="BF535" s="33"/>
      <c r="BG535" s="33"/>
      <c r="BH535" s="33"/>
      <c r="BI535" s="33"/>
      <c r="BJ535" s="33"/>
      <c r="BK535" s="33"/>
      <c r="BL535" s="33"/>
      <c r="BM535" s="33"/>
      <c r="BN535" s="33"/>
      <c r="BO535" s="33"/>
      <c r="BP535" s="33"/>
      <c r="BQ535" s="33"/>
      <c r="BR535" s="33"/>
      <c r="BS535" s="33"/>
      <c r="BT535" s="33"/>
      <c r="BU535" s="33"/>
      <c r="BV535" s="33"/>
      <c r="BW535" s="33"/>
      <c r="BX535" s="33"/>
      <c r="BY535" s="33"/>
      <c r="BZ535" s="33"/>
      <c r="CA535" s="33"/>
      <c r="CB535" s="33"/>
      <c r="CC535" s="33"/>
      <c r="CD535" s="33"/>
      <c r="CE535" s="33"/>
      <c r="CF535" s="33"/>
      <c r="CG535" s="33"/>
      <c r="CH535" s="33"/>
      <c r="CI535" s="33"/>
      <c r="CJ535" s="33"/>
      <c r="CK535" s="33"/>
      <c r="CL535" s="33"/>
      <c r="CM535" s="33"/>
      <c r="CN535" s="33"/>
      <c r="CO535" s="33"/>
      <c r="CP535" s="33"/>
      <c r="CQ535" s="33"/>
      <c r="CR535" s="33"/>
      <c r="CS535" s="33"/>
      <c r="CT535" s="33"/>
      <c r="CU535" s="33"/>
      <c r="CV535" s="33"/>
      <c r="CW535" s="33"/>
      <c r="CX535" s="33"/>
      <c r="CY535" s="33"/>
      <c r="CZ535" s="33"/>
      <c r="DA535" s="33"/>
      <c r="DB535" s="33"/>
      <c r="DC535" s="33"/>
      <c r="DD535" s="33"/>
      <c r="DE535" s="82"/>
      <c r="DR535" s="169"/>
      <c r="EI535" s="169"/>
      <c r="FV535" s="169"/>
      <c r="FX535" s="33"/>
      <c r="FY535" s="33"/>
      <c r="FZ535" s="33"/>
      <c r="GF535" s="169"/>
      <c r="GP535" s="0"/>
      <c r="GV535" s="169"/>
    </row>
    <row r="536" s="81" customFormat="true" ht="12.75" hidden="false" customHeight="false" outlineLevel="0" collapsed="false">
      <c r="A536" s="85"/>
      <c r="B536" s="85"/>
      <c r="C536" s="33"/>
      <c r="D536" s="33"/>
      <c r="E536" s="33"/>
      <c r="F536" s="33"/>
      <c r="G536" s="33"/>
      <c r="H536" s="33"/>
      <c r="I536" s="33"/>
      <c r="J536" s="33"/>
      <c r="K536" s="33"/>
      <c r="L536" s="82"/>
      <c r="M536" s="36"/>
      <c r="N536" s="33"/>
      <c r="O536" s="33"/>
      <c r="P536" s="33"/>
      <c r="Q536" s="33"/>
      <c r="R536" s="33"/>
      <c r="S536" s="33"/>
      <c r="T536" s="33"/>
      <c r="U536" s="33"/>
      <c r="V536" s="33"/>
      <c r="W536" s="33"/>
      <c r="X536" s="33"/>
      <c r="Y536" s="33"/>
      <c r="Z536" s="33"/>
      <c r="AA536" s="33"/>
      <c r="AB536" s="33"/>
      <c r="AC536" s="33"/>
      <c r="AD536" s="33"/>
      <c r="AE536" s="33"/>
      <c r="AF536" s="33"/>
      <c r="AG536" s="33"/>
      <c r="AH536" s="33"/>
      <c r="AI536" s="33"/>
      <c r="AJ536" s="33"/>
      <c r="AK536" s="33"/>
      <c r="AL536" s="33"/>
      <c r="AM536" s="33"/>
      <c r="AN536" s="33"/>
      <c r="AO536" s="33"/>
      <c r="AP536" s="33"/>
      <c r="AQ536" s="33"/>
      <c r="AR536" s="33"/>
      <c r="AS536" s="33"/>
      <c r="AT536" s="33"/>
      <c r="AU536" s="33"/>
      <c r="AV536" s="33"/>
      <c r="AW536" s="33"/>
      <c r="AX536" s="33"/>
      <c r="AY536" s="33"/>
      <c r="AZ536" s="33"/>
      <c r="BA536" s="33"/>
      <c r="BB536" s="33"/>
      <c r="BC536" s="33"/>
      <c r="BD536" s="33"/>
      <c r="BE536" s="33"/>
      <c r="BF536" s="33"/>
      <c r="BG536" s="33"/>
      <c r="BH536" s="33"/>
      <c r="BI536" s="33"/>
      <c r="BJ536" s="33"/>
      <c r="BK536" s="33"/>
      <c r="BL536" s="33"/>
      <c r="BM536" s="33"/>
      <c r="BN536" s="33"/>
      <c r="BO536" s="33"/>
      <c r="BP536" s="33"/>
      <c r="BQ536" s="33"/>
      <c r="BR536" s="33"/>
      <c r="BS536" s="33"/>
      <c r="BT536" s="33"/>
      <c r="BU536" s="33"/>
      <c r="BV536" s="33"/>
      <c r="BW536" s="33"/>
      <c r="BX536" s="33"/>
      <c r="BY536" s="33"/>
      <c r="BZ536" s="33"/>
      <c r="CA536" s="33"/>
      <c r="CB536" s="33"/>
      <c r="CC536" s="33"/>
      <c r="CD536" s="33"/>
      <c r="CE536" s="33"/>
      <c r="CF536" s="33"/>
      <c r="CG536" s="33"/>
      <c r="CH536" s="33"/>
      <c r="CI536" s="33"/>
      <c r="CJ536" s="33"/>
      <c r="CK536" s="33"/>
      <c r="CL536" s="33"/>
      <c r="CM536" s="33"/>
      <c r="CN536" s="33"/>
      <c r="CO536" s="33"/>
      <c r="CP536" s="33"/>
      <c r="CQ536" s="33"/>
      <c r="CR536" s="33"/>
      <c r="CS536" s="33"/>
      <c r="CT536" s="33"/>
      <c r="CU536" s="33"/>
      <c r="CV536" s="33"/>
      <c r="CW536" s="33"/>
      <c r="CX536" s="33"/>
      <c r="CY536" s="33"/>
      <c r="CZ536" s="33"/>
      <c r="DA536" s="33"/>
      <c r="DB536" s="33"/>
      <c r="DC536" s="33"/>
      <c r="DD536" s="33"/>
      <c r="DE536" s="82"/>
      <c r="DR536" s="169"/>
      <c r="EI536" s="169"/>
      <c r="FV536" s="169"/>
      <c r="FX536" s="33"/>
      <c r="FY536" s="33"/>
      <c r="FZ536" s="33"/>
      <c r="GF536" s="169"/>
      <c r="GP536" s="0"/>
      <c r="GV536" s="169"/>
    </row>
    <row r="537" s="81" customFormat="true" ht="12.75" hidden="false" customHeight="false" outlineLevel="0" collapsed="false">
      <c r="A537" s="85"/>
      <c r="B537" s="85"/>
      <c r="C537" s="33"/>
      <c r="D537" s="33"/>
      <c r="E537" s="33"/>
      <c r="F537" s="33"/>
      <c r="G537" s="33"/>
      <c r="H537" s="33"/>
      <c r="I537" s="33"/>
      <c r="J537" s="33"/>
      <c r="K537" s="33"/>
      <c r="L537" s="82"/>
      <c r="M537" s="36"/>
      <c r="N537" s="33"/>
      <c r="O537" s="33"/>
      <c r="P537" s="33"/>
      <c r="Q537" s="33"/>
      <c r="R537" s="33"/>
      <c r="S537" s="33"/>
      <c r="T537" s="33"/>
      <c r="U537" s="33"/>
      <c r="V537" s="33"/>
      <c r="W537" s="33"/>
      <c r="X537" s="33"/>
      <c r="Y537" s="33"/>
      <c r="Z537" s="33"/>
      <c r="AA537" s="33"/>
      <c r="AB537" s="33"/>
      <c r="AC537" s="33"/>
      <c r="AD537" s="33"/>
      <c r="AE537" s="33"/>
      <c r="AF537" s="33"/>
      <c r="AG537" s="33"/>
      <c r="AH537" s="33"/>
      <c r="AI537" s="33"/>
      <c r="AJ537" s="33"/>
      <c r="AK537" s="33"/>
      <c r="AL537" s="33"/>
      <c r="AM537" s="33"/>
      <c r="AN537" s="33"/>
      <c r="AO537" s="33"/>
      <c r="AP537" s="33"/>
      <c r="AQ537" s="33"/>
      <c r="AR537" s="33"/>
      <c r="AS537" s="33"/>
      <c r="AT537" s="33"/>
      <c r="AU537" s="33"/>
      <c r="AV537" s="33"/>
      <c r="AW537" s="33"/>
      <c r="AX537" s="33"/>
      <c r="AY537" s="33"/>
      <c r="AZ537" s="33"/>
      <c r="BA537" s="33"/>
      <c r="BB537" s="33"/>
      <c r="BC537" s="33"/>
      <c r="BD537" s="33"/>
      <c r="BE537" s="33"/>
      <c r="BF537" s="33"/>
      <c r="BG537" s="33"/>
      <c r="BH537" s="33"/>
      <c r="BI537" s="33"/>
      <c r="BJ537" s="33"/>
      <c r="BK537" s="33"/>
      <c r="BL537" s="33"/>
      <c r="BM537" s="33"/>
      <c r="BN537" s="33"/>
      <c r="BO537" s="33"/>
      <c r="BP537" s="33"/>
      <c r="BQ537" s="33"/>
      <c r="BR537" s="33"/>
      <c r="BS537" s="33"/>
      <c r="BT537" s="33"/>
      <c r="BU537" s="33"/>
      <c r="BV537" s="33"/>
      <c r="BW537" s="33"/>
      <c r="BX537" s="33"/>
      <c r="BY537" s="33"/>
      <c r="BZ537" s="33"/>
      <c r="CA537" s="33"/>
      <c r="CB537" s="33"/>
      <c r="CC537" s="33"/>
      <c r="CD537" s="33"/>
      <c r="CE537" s="33"/>
      <c r="CF537" s="33"/>
      <c r="CG537" s="33"/>
      <c r="CH537" s="33"/>
      <c r="CI537" s="33"/>
      <c r="CJ537" s="33"/>
      <c r="CK537" s="33"/>
      <c r="CL537" s="33"/>
      <c r="CM537" s="33"/>
      <c r="CN537" s="33"/>
      <c r="CO537" s="33"/>
      <c r="CP537" s="33"/>
      <c r="CQ537" s="33"/>
      <c r="CR537" s="33"/>
      <c r="CS537" s="33"/>
      <c r="CT537" s="33"/>
      <c r="CU537" s="33"/>
      <c r="CV537" s="33"/>
      <c r="CW537" s="33"/>
      <c r="CX537" s="33"/>
      <c r="CY537" s="33"/>
      <c r="CZ537" s="33"/>
      <c r="DA537" s="33"/>
      <c r="DB537" s="33"/>
      <c r="DC537" s="33"/>
      <c r="DD537" s="33"/>
      <c r="DE537" s="82"/>
      <c r="DR537" s="169"/>
      <c r="EI537" s="169"/>
      <c r="FV537" s="169"/>
      <c r="FX537" s="33"/>
      <c r="FY537" s="33"/>
      <c r="FZ537" s="33"/>
      <c r="GF537" s="169"/>
      <c r="GP537" s="0"/>
      <c r="GV537" s="169"/>
    </row>
    <row r="538" s="81" customFormat="true" ht="12.75" hidden="false" customHeight="false" outlineLevel="0" collapsed="false">
      <c r="A538" s="85"/>
      <c r="B538" s="85"/>
      <c r="C538" s="33"/>
      <c r="D538" s="33"/>
      <c r="E538" s="33"/>
      <c r="F538" s="33"/>
      <c r="G538" s="33"/>
      <c r="H538" s="33"/>
      <c r="I538" s="33"/>
      <c r="J538" s="33"/>
      <c r="K538" s="33"/>
      <c r="L538" s="82"/>
      <c r="M538" s="36"/>
      <c r="N538" s="33"/>
      <c r="O538" s="33"/>
      <c r="P538" s="33"/>
      <c r="Q538" s="33"/>
      <c r="R538" s="33"/>
      <c r="S538" s="33"/>
      <c r="T538" s="33"/>
      <c r="U538" s="33"/>
      <c r="V538" s="33"/>
      <c r="W538" s="33"/>
      <c r="X538" s="33"/>
      <c r="Y538" s="33"/>
      <c r="Z538" s="33"/>
      <c r="AA538" s="33"/>
      <c r="AB538" s="33"/>
      <c r="AC538" s="33"/>
      <c r="AD538" s="33"/>
      <c r="AE538" s="33"/>
      <c r="AF538" s="33"/>
      <c r="AG538" s="33"/>
      <c r="AH538" s="33"/>
      <c r="AI538" s="33"/>
      <c r="AJ538" s="33"/>
      <c r="AK538" s="33"/>
      <c r="AL538" s="33"/>
      <c r="AM538" s="33"/>
      <c r="AN538" s="33"/>
      <c r="AO538" s="33"/>
      <c r="AP538" s="33"/>
      <c r="AQ538" s="33"/>
      <c r="AR538" s="33"/>
      <c r="AS538" s="33"/>
      <c r="AT538" s="33"/>
      <c r="AU538" s="33"/>
      <c r="AV538" s="33"/>
      <c r="AW538" s="33"/>
      <c r="AX538" s="33"/>
      <c r="AY538" s="33"/>
      <c r="AZ538" s="33"/>
      <c r="BA538" s="33"/>
      <c r="BB538" s="33"/>
      <c r="BC538" s="33"/>
      <c r="BD538" s="33"/>
      <c r="BE538" s="33"/>
      <c r="BF538" s="33"/>
      <c r="BG538" s="33"/>
      <c r="BH538" s="33"/>
      <c r="BI538" s="33"/>
      <c r="BJ538" s="33"/>
      <c r="BK538" s="33"/>
      <c r="BL538" s="33"/>
      <c r="BM538" s="33"/>
      <c r="BN538" s="33"/>
      <c r="BO538" s="33"/>
      <c r="BP538" s="33"/>
      <c r="BQ538" s="33"/>
      <c r="BR538" s="33"/>
      <c r="BS538" s="33"/>
      <c r="BT538" s="33"/>
      <c r="BU538" s="33"/>
      <c r="BV538" s="33"/>
      <c r="BW538" s="33"/>
      <c r="BX538" s="33"/>
      <c r="BY538" s="33"/>
      <c r="BZ538" s="33"/>
      <c r="CA538" s="33"/>
      <c r="CB538" s="33"/>
      <c r="CC538" s="33"/>
      <c r="CD538" s="33"/>
      <c r="CE538" s="33"/>
      <c r="CF538" s="33"/>
      <c r="CG538" s="33"/>
      <c r="CH538" s="33"/>
      <c r="CI538" s="33"/>
      <c r="CJ538" s="33"/>
      <c r="CK538" s="33"/>
      <c r="CL538" s="33"/>
      <c r="CM538" s="33"/>
      <c r="CN538" s="33"/>
      <c r="CO538" s="33"/>
      <c r="CP538" s="33"/>
      <c r="CQ538" s="33"/>
      <c r="CR538" s="33"/>
      <c r="CS538" s="33"/>
      <c r="CT538" s="33"/>
      <c r="CU538" s="33"/>
      <c r="CV538" s="33"/>
      <c r="CW538" s="33"/>
      <c r="CX538" s="33"/>
      <c r="CY538" s="33"/>
      <c r="CZ538" s="33"/>
      <c r="DA538" s="33"/>
      <c r="DB538" s="33"/>
      <c r="DC538" s="33"/>
      <c r="DD538" s="33"/>
      <c r="DE538" s="82"/>
      <c r="DR538" s="169"/>
      <c r="EI538" s="169"/>
      <c r="FV538" s="169"/>
      <c r="FX538" s="33"/>
      <c r="FY538" s="33"/>
      <c r="FZ538" s="33"/>
      <c r="GF538" s="169"/>
      <c r="GP538" s="0"/>
      <c r="GV538" s="169"/>
    </row>
    <row r="539" s="81" customFormat="true" ht="12.75" hidden="false" customHeight="false" outlineLevel="0" collapsed="false">
      <c r="A539" s="85"/>
      <c r="B539" s="85"/>
      <c r="C539" s="33"/>
      <c r="D539" s="33"/>
      <c r="E539" s="33"/>
      <c r="F539" s="33"/>
      <c r="G539" s="33"/>
      <c r="H539" s="33"/>
      <c r="I539" s="33"/>
      <c r="J539" s="33"/>
      <c r="K539" s="33"/>
      <c r="L539" s="82"/>
      <c r="M539" s="36"/>
      <c r="N539" s="33"/>
      <c r="O539" s="33"/>
      <c r="P539" s="33"/>
      <c r="Q539" s="33"/>
      <c r="R539" s="33"/>
      <c r="S539" s="33"/>
      <c r="T539" s="33"/>
      <c r="U539" s="33"/>
      <c r="V539" s="33"/>
      <c r="W539" s="33"/>
      <c r="X539" s="33"/>
      <c r="Y539" s="33"/>
      <c r="Z539" s="33"/>
      <c r="AA539" s="33"/>
      <c r="AB539" s="33"/>
      <c r="AC539" s="33"/>
      <c r="AD539" s="33"/>
      <c r="AE539" s="33"/>
      <c r="AF539" s="33"/>
      <c r="AG539" s="33"/>
      <c r="AH539" s="33"/>
      <c r="AI539" s="33"/>
      <c r="AJ539" s="33"/>
      <c r="AK539" s="33"/>
      <c r="AL539" s="33"/>
      <c r="AM539" s="33"/>
      <c r="AN539" s="33"/>
      <c r="AO539" s="33"/>
      <c r="AP539" s="33"/>
      <c r="AQ539" s="33"/>
      <c r="AR539" s="33"/>
      <c r="AS539" s="33"/>
      <c r="AT539" s="33"/>
      <c r="AU539" s="33"/>
      <c r="AV539" s="33"/>
      <c r="AW539" s="33"/>
      <c r="AX539" s="33"/>
      <c r="AY539" s="33"/>
      <c r="AZ539" s="33"/>
      <c r="BA539" s="33"/>
      <c r="BB539" s="33"/>
      <c r="BC539" s="33"/>
      <c r="BD539" s="33"/>
      <c r="BE539" s="33"/>
      <c r="BF539" s="33"/>
      <c r="BG539" s="33"/>
      <c r="BH539" s="33"/>
      <c r="BI539" s="33"/>
      <c r="BJ539" s="33"/>
      <c r="BK539" s="33"/>
      <c r="BL539" s="33"/>
      <c r="BM539" s="33"/>
      <c r="BN539" s="33"/>
      <c r="BO539" s="33"/>
      <c r="BP539" s="33"/>
      <c r="BQ539" s="33"/>
      <c r="BR539" s="33"/>
      <c r="BS539" s="33"/>
      <c r="BT539" s="33"/>
      <c r="BU539" s="33"/>
      <c r="BV539" s="33"/>
      <c r="BW539" s="33"/>
      <c r="BX539" s="33"/>
      <c r="BY539" s="33"/>
      <c r="BZ539" s="33"/>
      <c r="CA539" s="33"/>
      <c r="CB539" s="33"/>
      <c r="CC539" s="33"/>
      <c r="CD539" s="33"/>
      <c r="CE539" s="33"/>
      <c r="CF539" s="33"/>
      <c r="CG539" s="33"/>
      <c r="CH539" s="33"/>
      <c r="CI539" s="33"/>
      <c r="CJ539" s="33"/>
      <c r="CK539" s="33"/>
      <c r="CL539" s="33"/>
      <c r="CM539" s="33"/>
      <c r="CN539" s="33"/>
      <c r="CO539" s="33"/>
      <c r="CP539" s="33"/>
      <c r="CQ539" s="33"/>
      <c r="CR539" s="33"/>
      <c r="CS539" s="33"/>
      <c r="CT539" s="33"/>
      <c r="CU539" s="33"/>
      <c r="CV539" s="33"/>
      <c r="CW539" s="33"/>
      <c r="CX539" s="33"/>
      <c r="CY539" s="33"/>
      <c r="CZ539" s="33"/>
      <c r="DA539" s="33"/>
      <c r="DB539" s="33"/>
      <c r="DC539" s="33"/>
      <c r="DD539" s="33"/>
      <c r="DE539" s="82"/>
      <c r="DR539" s="169"/>
      <c r="EI539" s="169"/>
      <c r="FV539" s="169"/>
      <c r="FX539" s="33"/>
      <c r="FY539" s="33"/>
      <c r="FZ539" s="33"/>
      <c r="GF539" s="169"/>
      <c r="GP539" s="0"/>
      <c r="GV539" s="169"/>
    </row>
    <row r="540" s="81" customFormat="true" ht="12.75" hidden="false" customHeight="false" outlineLevel="0" collapsed="false">
      <c r="A540" s="85"/>
      <c r="B540" s="85"/>
      <c r="C540" s="33"/>
      <c r="D540" s="33"/>
      <c r="E540" s="33"/>
      <c r="F540" s="33"/>
      <c r="G540" s="33"/>
      <c r="H540" s="33"/>
      <c r="I540" s="33"/>
      <c r="J540" s="33"/>
      <c r="K540" s="33"/>
      <c r="L540" s="82"/>
      <c r="M540" s="36"/>
      <c r="N540" s="33"/>
      <c r="O540" s="33"/>
      <c r="P540" s="33"/>
      <c r="Q540" s="33"/>
      <c r="R540" s="33"/>
      <c r="S540" s="33"/>
      <c r="T540" s="33"/>
      <c r="U540" s="33"/>
      <c r="V540" s="33"/>
      <c r="W540" s="33"/>
      <c r="X540" s="33"/>
      <c r="Y540" s="33"/>
      <c r="Z540" s="33"/>
      <c r="AA540" s="33"/>
      <c r="AB540" s="33"/>
      <c r="AC540" s="33"/>
      <c r="AD540" s="33"/>
      <c r="AE540" s="33"/>
      <c r="AF540" s="33"/>
      <c r="AG540" s="33"/>
      <c r="AH540" s="33"/>
      <c r="AI540" s="33"/>
      <c r="AJ540" s="33"/>
      <c r="AK540" s="33"/>
      <c r="AL540" s="33"/>
      <c r="AM540" s="33"/>
      <c r="AN540" s="33"/>
      <c r="AO540" s="33"/>
      <c r="AP540" s="33"/>
      <c r="AQ540" s="33"/>
      <c r="AR540" s="33"/>
      <c r="AS540" s="33"/>
      <c r="AT540" s="33"/>
      <c r="AU540" s="33"/>
      <c r="AV540" s="33"/>
      <c r="AW540" s="33"/>
      <c r="AX540" s="33"/>
      <c r="AY540" s="33"/>
      <c r="AZ540" s="33"/>
      <c r="BA540" s="33"/>
      <c r="BB540" s="33"/>
      <c r="BC540" s="33"/>
      <c r="BD540" s="33"/>
      <c r="BE540" s="33"/>
      <c r="BF540" s="33"/>
      <c r="BG540" s="33"/>
      <c r="BH540" s="33"/>
      <c r="BI540" s="33"/>
      <c r="BJ540" s="33"/>
      <c r="BK540" s="33"/>
      <c r="BL540" s="33"/>
      <c r="BM540" s="33"/>
      <c r="BN540" s="33"/>
      <c r="BO540" s="33"/>
      <c r="BP540" s="33"/>
      <c r="BQ540" s="33"/>
      <c r="BR540" s="33"/>
      <c r="BS540" s="33"/>
      <c r="BT540" s="33"/>
      <c r="BU540" s="33"/>
      <c r="BV540" s="33"/>
      <c r="BW540" s="33"/>
      <c r="BX540" s="33"/>
      <c r="BY540" s="33"/>
      <c r="BZ540" s="33"/>
      <c r="CA540" s="33"/>
      <c r="CB540" s="33"/>
      <c r="CC540" s="33"/>
      <c r="CD540" s="33"/>
      <c r="CE540" s="33"/>
      <c r="CF540" s="33"/>
      <c r="CG540" s="33"/>
      <c r="CH540" s="33"/>
      <c r="CI540" s="33"/>
      <c r="CJ540" s="33"/>
      <c r="CK540" s="33"/>
      <c r="CL540" s="33"/>
      <c r="CM540" s="33"/>
      <c r="CN540" s="33"/>
      <c r="CO540" s="33"/>
      <c r="CP540" s="33"/>
      <c r="CQ540" s="33"/>
      <c r="CR540" s="33"/>
      <c r="CS540" s="33"/>
      <c r="CT540" s="33"/>
      <c r="CU540" s="33"/>
      <c r="CV540" s="33"/>
      <c r="CW540" s="33"/>
      <c r="CX540" s="33"/>
      <c r="CY540" s="33"/>
      <c r="CZ540" s="33"/>
      <c r="DA540" s="33"/>
      <c r="DB540" s="33"/>
      <c r="DC540" s="33"/>
      <c r="DD540" s="33"/>
      <c r="DE540" s="82"/>
      <c r="DR540" s="169"/>
      <c r="EI540" s="169"/>
      <c r="FV540" s="169"/>
      <c r="FX540" s="33"/>
      <c r="FY540" s="33"/>
      <c r="FZ540" s="33"/>
      <c r="GF540" s="169"/>
      <c r="GP540" s="0"/>
      <c r="GV540" s="169"/>
    </row>
    <row r="541" s="81" customFormat="true" ht="12.75" hidden="false" customHeight="false" outlineLevel="0" collapsed="false">
      <c r="A541" s="85"/>
      <c r="B541" s="85"/>
      <c r="C541" s="33"/>
      <c r="D541" s="33"/>
      <c r="E541" s="33"/>
      <c r="F541" s="33"/>
      <c r="G541" s="33"/>
      <c r="H541" s="33"/>
      <c r="I541" s="33"/>
      <c r="J541" s="33"/>
      <c r="K541" s="33"/>
      <c r="L541" s="82"/>
      <c r="M541" s="36"/>
      <c r="N541" s="33"/>
      <c r="O541" s="33"/>
      <c r="P541" s="33"/>
      <c r="Q541" s="33"/>
      <c r="R541" s="33"/>
      <c r="S541" s="33"/>
      <c r="T541" s="33"/>
      <c r="U541" s="33"/>
      <c r="V541" s="33"/>
      <c r="W541" s="33"/>
      <c r="X541" s="33"/>
      <c r="Y541" s="33"/>
      <c r="Z541" s="33"/>
      <c r="AA541" s="33"/>
      <c r="AB541" s="33"/>
      <c r="AC541" s="33"/>
      <c r="AD541" s="33"/>
      <c r="AE541" s="33"/>
      <c r="AF541" s="33"/>
      <c r="AG541" s="33"/>
      <c r="AH541" s="33"/>
      <c r="AI541" s="33"/>
      <c r="AJ541" s="33"/>
      <c r="AK541" s="33"/>
      <c r="AL541" s="33"/>
      <c r="AM541" s="33"/>
      <c r="AN541" s="33"/>
      <c r="AO541" s="33"/>
      <c r="AP541" s="33"/>
      <c r="AQ541" s="33"/>
      <c r="AR541" s="33"/>
      <c r="AS541" s="33"/>
      <c r="AT541" s="33"/>
      <c r="AU541" s="33"/>
      <c r="AV541" s="33"/>
      <c r="AW541" s="33"/>
      <c r="AX541" s="33"/>
      <c r="AY541" s="33"/>
      <c r="AZ541" s="33"/>
      <c r="BA541" s="33"/>
      <c r="BB541" s="33"/>
      <c r="BC541" s="33"/>
      <c r="BD541" s="33"/>
      <c r="BE541" s="33"/>
      <c r="BF541" s="33"/>
      <c r="BG541" s="33"/>
      <c r="BH541" s="33"/>
      <c r="BI541" s="33"/>
      <c r="BJ541" s="33"/>
      <c r="BK541" s="33"/>
      <c r="BL541" s="33"/>
      <c r="BM541" s="33"/>
      <c r="BN541" s="33"/>
      <c r="BO541" s="33"/>
      <c r="BP541" s="33"/>
      <c r="BQ541" s="33"/>
      <c r="BR541" s="33"/>
      <c r="BS541" s="33"/>
      <c r="BT541" s="33"/>
      <c r="BU541" s="33"/>
      <c r="BV541" s="33"/>
      <c r="BW541" s="33"/>
      <c r="BX541" s="33"/>
      <c r="BY541" s="33"/>
      <c r="BZ541" s="33"/>
      <c r="CA541" s="33"/>
      <c r="CB541" s="33"/>
      <c r="CC541" s="33"/>
      <c r="CD541" s="33"/>
      <c r="CE541" s="33"/>
      <c r="CF541" s="33"/>
      <c r="CG541" s="33"/>
      <c r="CH541" s="33"/>
      <c r="CI541" s="33"/>
      <c r="CJ541" s="33"/>
      <c r="CK541" s="33"/>
      <c r="CL541" s="33"/>
      <c r="CM541" s="33"/>
      <c r="CN541" s="33"/>
      <c r="CO541" s="33"/>
      <c r="CP541" s="33"/>
      <c r="CQ541" s="33"/>
      <c r="CR541" s="33"/>
      <c r="CS541" s="33"/>
      <c r="CT541" s="33"/>
      <c r="CU541" s="33"/>
      <c r="CV541" s="33"/>
      <c r="CW541" s="33"/>
      <c r="CX541" s="33"/>
      <c r="CY541" s="33"/>
      <c r="CZ541" s="33"/>
      <c r="DA541" s="33"/>
      <c r="DB541" s="33"/>
      <c r="DC541" s="33"/>
      <c r="DD541" s="33"/>
      <c r="DE541" s="82"/>
      <c r="DR541" s="169"/>
      <c r="EI541" s="169"/>
      <c r="FV541" s="169"/>
      <c r="FX541" s="33"/>
      <c r="FY541" s="33"/>
      <c r="FZ541" s="33"/>
      <c r="GF541" s="169"/>
      <c r="GP541" s="0"/>
      <c r="GV541" s="169"/>
    </row>
    <row r="542" s="81" customFormat="true" ht="12.75" hidden="false" customHeight="false" outlineLevel="0" collapsed="false">
      <c r="A542" s="85"/>
      <c r="B542" s="85"/>
      <c r="C542" s="33"/>
      <c r="D542" s="33"/>
      <c r="E542" s="33"/>
      <c r="F542" s="33"/>
      <c r="G542" s="33"/>
      <c r="H542" s="33"/>
      <c r="I542" s="33"/>
      <c r="J542" s="33"/>
      <c r="K542" s="33"/>
      <c r="L542" s="82"/>
      <c r="M542" s="36"/>
      <c r="N542" s="33"/>
      <c r="O542" s="33"/>
      <c r="P542" s="33"/>
      <c r="Q542" s="33"/>
      <c r="R542" s="33"/>
      <c r="S542" s="33"/>
      <c r="T542" s="33"/>
      <c r="U542" s="33"/>
      <c r="V542" s="33"/>
      <c r="W542" s="33"/>
      <c r="X542" s="33"/>
      <c r="Y542" s="33"/>
      <c r="Z542" s="33"/>
      <c r="AA542" s="33"/>
      <c r="AB542" s="33"/>
      <c r="AC542" s="33"/>
      <c r="AD542" s="33"/>
      <c r="AE542" s="33"/>
      <c r="AF542" s="33"/>
      <c r="AG542" s="33"/>
      <c r="AH542" s="33"/>
      <c r="AI542" s="33"/>
      <c r="AJ542" s="33"/>
      <c r="AK542" s="33"/>
      <c r="AL542" s="33"/>
      <c r="AM542" s="33"/>
      <c r="AN542" s="33"/>
      <c r="AO542" s="33"/>
      <c r="AP542" s="33"/>
      <c r="AQ542" s="33"/>
      <c r="AR542" s="33"/>
      <c r="AS542" s="33"/>
      <c r="AT542" s="33"/>
      <c r="AU542" s="33"/>
      <c r="AV542" s="33"/>
      <c r="AW542" s="33"/>
      <c r="AX542" s="33"/>
      <c r="AY542" s="33"/>
      <c r="AZ542" s="33"/>
      <c r="BA542" s="33"/>
      <c r="BB542" s="33"/>
      <c r="BC542" s="33"/>
      <c r="BD542" s="33"/>
      <c r="BE542" s="33"/>
      <c r="BF542" s="33"/>
      <c r="BG542" s="33"/>
      <c r="BH542" s="33"/>
      <c r="BI542" s="33"/>
      <c r="BJ542" s="33"/>
      <c r="BK542" s="33"/>
      <c r="BL542" s="33"/>
      <c r="BM542" s="33"/>
      <c r="BN542" s="33"/>
      <c r="BO542" s="33"/>
      <c r="BP542" s="33"/>
      <c r="BQ542" s="33"/>
      <c r="BR542" s="33"/>
      <c r="BS542" s="33"/>
      <c r="BT542" s="33"/>
      <c r="BU542" s="33"/>
      <c r="BV542" s="33"/>
      <c r="BW542" s="33"/>
      <c r="BX542" s="33"/>
      <c r="BY542" s="33"/>
      <c r="BZ542" s="33"/>
      <c r="CA542" s="33"/>
      <c r="CB542" s="33"/>
      <c r="CC542" s="33"/>
      <c r="CD542" s="33"/>
      <c r="CE542" s="33"/>
      <c r="CF542" s="33"/>
      <c r="CG542" s="33"/>
      <c r="CH542" s="33"/>
      <c r="CI542" s="33"/>
      <c r="CJ542" s="33"/>
      <c r="CK542" s="33"/>
      <c r="CL542" s="33"/>
      <c r="CM542" s="33"/>
      <c r="CN542" s="33"/>
      <c r="CO542" s="33"/>
      <c r="CP542" s="33"/>
      <c r="CQ542" s="33"/>
      <c r="CR542" s="33"/>
      <c r="CS542" s="33"/>
      <c r="CT542" s="33"/>
      <c r="CU542" s="33"/>
      <c r="CV542" s="33"/>
      <c r="CW542" s="33"/>
      <c r="CX542" s="33"/>
      <c r="CY542" s="33"/>
      <c r="CZ542" s="33"/>
      <c r="DA542" s="33"/>
      <c r="DB542" s="33"/>
      <c r="DC542" s="33"/>
      <c r="DD542" s="33"/>
      <c r="DE542" s="82"/>
      <c r="DR542" s="169"/>
      <c r="EI542" s="169"/>
      <c r="FV542" s="169"/>
      <c r="FX542" s="33"/>
      <c r="FY542" s="33"/>
      <c r="FZ542" s="33"/>
      <c r="GF542" s="169"/>
      <c r="GP542" s="0"/>
      <c r="GV542" s="169"/>
    </row>
    <row r="543" s="81" customFormat="true" ht="12.75" hidden="false" customHeight="false" outlineLevel="0" collapsed="false">
      <c r="A543" s="85"/>
      <c r="B543" s="85"/>
      <c r="C543" s="33"/>
      <c r="D543" s="33"/>
      <c r="E543" s="33"/>
      <c r="F543" s="33"/>
      <c r="G543" s="33"/>
      <c r="H543" s="33"/>
      <c r="I543" s="33"/>
      <c r="J543" s="33"/>
      <c r="K543" s="33"/>
      <c r="L543" s="82"/>
      <c r="M543" s="36"/>
      <c r="N543" s="33"/>
      <c r="O543" s="33"/>
      <c r="P543" s="33"/>
      <c r="Q543" s="33"/>
      <c r="R543" s="33"/>
      <c r="S543" s="33"/>
      <c r="T543" s="33"/>
      <c r="U543" s="33"/>
      <c r="V543" s="33"/>
      <c r="W543" s="33"/>
      <c r="X543" s="33"/>
      <c r="Y543" s="33"/>
      <c r="Z543" s="33"/>
      <c r="AA543" s="33"/>
      <c r="AB543" s="33"/>
      <c r="AC543" s="33"/>
      <c r="AD543" s="33"/>
      <c r="AE543" s="33"/>
      <c r="AF543" s="33"/>
      <c r="AG543" s="33"/>
      <c r="AH543" s="33"/>
      <c r="AI543" s="33"/>
      <c r="AJ543" s="33"/>
      <c r="AK543" s="33"/>
      <c r="AL543" s="33"/>
      <c r="AM543" s="33"/>
      <c r="AN543" s="33"/>
      <c r="AO543" s="33"/>
      <c r="AP543" s="33"/>
      <c r="AQ543" s="33"/>
      <c r="AR543" s="33"/>
      <c r="AS543" s="33"/>
      <c r="AT543" s="33"/>
      <c r="AU543" s="33"/>
      <c r="AV543" s="33"/>
      <c r="AW543" s="33"/>
      <c r="AX543" s="33"/>
      <c r="AY543" s="33"/>
      <c r="AZ543" s="33"/>
      <c r="BA543" s="33"/>
      <c r="BB543" s="33"/>
      <c r="BC543" s="33"/>
      <c r="BD543" s="33"/>
      <c r="BE543" s="33"/>
      <c r="BF543" s="33"/>
      <c r="BG543" s="33"/>
      <c r="BH543" s="33"/>
      <c r="BI543" s="33"/>
      <c r="BJ543" s="33"/>
      <c r="BK543" s="33"/>
      <c r="BL543" s="33"/>
      <c r="BM543" s="33"/>
      <c r="BN543" s="33"/>
      <c r="BO543" s="33"/>
      <c r="BP543" s="33"/>
      <c r="BQ543" s="33"/>
      <c r="BR543" s="33"/>
      <c r="BS543" s="33"/>
      <c r="BT543" s="33"/>
      <c r="BU543" s="33"/>
      <c r="BV543" s="33"/>
      <c r="BW543" s="33"/>
      <c r="BX543" s="33"/>
      <c r="BY543" s="33"/>
      <c r="BZ543" s="33"/>
      <c r="CA543" s="33"/>
      <c r="CB543" s="33"/>
      <c r="CC543" s="33"/>
      <c r="CD543" s="33"/>
      <c r="CE543" s="33"/>
      <c r="CF543" s="33"/>
      <c r="CG543" s="33"/>
      <c r="CH543" s="33"/>
      <c r="CI543" s="33"/>
      <c r="CJ543" s="33"/>
      <c r="CK543" s="33"/>
      <c r="CL543" s="33"/>
      <c r="CM543" s="33"/>
      <c r="CN543" s="33"/>
      <c r="CO543" s="33"/>
      <c r="CP543" s="33"/>
      <c r="CQ543" s="33"/>
      <c r="CR543" s="33"/>
      <c r="CS543" s="33"/>
      <c r="CT543" s="33"/>
      <c r="CU543" s="33"/>
      <c r="CV543" s="33"/>
      <c r="CW543" s="33"/>
      <c r="CX543" s="33"/>
      <c r="CY543" s="33"/>
      <c r="CZ543" s="33"/>
      <c r="DA543" s="33"/>
      <c r="DB543" s="33"/>
      <c r="DC543" s="33"/>
      <c r="DD543" s="33"/>
      <c r="DE543" s="82"/>
      <c r="DR543" s="169"/>
      <c r="EI543" s="169"/>
      <c r="FV543" s="169"/>
      <c r="FX543" s="33"/>
      <c r="FY543" s="33"/>
      <c r="FZ543" s="33"/>
      <c r="GF543" s="169"/>
      <c r="GP543" s="0"/>
      <c r="GV543" s="169"/>
    </row>
    <row r="544" s="81" customFormat="true" ht="12.75" hidden="false" customHeight="false" outlineLevel="0" collapsed="false">
      <c r="A544" s="85"/>
      <c r="B544" s="85"/>
      <c r="C544" s="33"/>
      <c r="D544" s="33"/>
      <c r="E544" s="33"/>
      <c r="F544" s="33"/>
      <c r="G544" s="33"/>
      <c r="H544" s="33"/>
      <c r="I544" s="33"/>
      <c r="J544" s="33"/>
      <c r="K544" s="33"/>
      <c r="L544" s="82"/>
      <c r="M544" s="36"/>
      <c r="N544" s="33"/>
      <c r="O544" s="33"/>
      <c r="P544" s="33"/>
      <c r="Q544" s="33"/>
      <c r="R544" s="33"/>
      <c r="S544" s="33"/>
      <c r="T544" s="33"/>
      <c r="U544" s="33"/>
      <c r="V544" s="33"/>
      <c r="W544" s="33"/>
      <c r="X544" s="33"/>
      <c r="Y544" s="33"/>
      <c r="Z544" s="33"/>
      <c r="AA544" s="33"/>
      <c r="AB544" s="33"/>
      <c r="AC544" s="33"/>
      <c r="AD544" s="33"/>
      <c r="AE544" s="33"/>
      <c r="AF544" s="33"/>
      <c r="AG544" s="33"/>
      <c r="AH544" s="33"/>
      <c r="AI544" s="33"/>
      <c r="AJ544" s="33"/>
      <c r="AK544" s="33"/>
      <c r="AL544" s="33"/>
      <c r="AM544" s="33"/>
      <c r="AN544" s="33"/>
      <c r="AO544" s="33"/>
      <c r="AP544" s="33"/>
      <c r="AQ544" s="33"/>
      <c r="AR544" s="33"/>
      <c r="AS544" s="33"/>
      <c r="AT544" s="33"/>
      <c r="AU544" s="33"/>
      <c r="AV544" s="33"/>
      <c r="AW544" s="33"/>
      <c r="AX544" s="33"/>
      <c r="AY544" s="33"/>
      <c r="AZ544" s="33"/>
      <c r="BA544" s="33"/>
      <c r="BB544" s="33"/>
      <c r="BC544" s="33"/>
      <c r="BD544" s="33"/>
      <c r="BE544" s="33"/>
      <c r="BF544" s="33"/>
      <c r="BG544" s="33"/>
      <c r="BH544" s="33"/>
      <c r="BI544" s="33"/>
      <c r="BJ544" s="33"/>
      <c r="BK544" s="33"/>
      <c r="BL544" s="33"/>
      <c r="BM544" s="33"/>
      <c r="BN544" s="33"/>
      <c r="BO544" s="33"/>
      <c r="BP544" s="33"/>
      <c r="BQ544" s="33"/>
      <c r="BR544" s="33"/>
      <c r="BS544" s="33"/>
      <c r="BT544" s="33"/>
      <c r="BU544" s="33"/>
      <c r="BV544" s="33"/>
      <c r="BW544" s="33"/>
      <c r="BX544" s="33"/>
      <c r="BY544" s="33"/>
      <c r="BZ544" s="33"/>
      <c r="CA544" s="33"/>
      <c r="CB544" s="33"/>
      <c r="CC544" s="33"/>
      <c r="CD544" s="33"/>
      <c r="CE544" s="33"/>
      <c r="CF544" s="33"/>
      <c r="CG544" s="33"/>
      <c r="CH544" s="33"/>
      <c r="CI544" s="33"/>
      <c r="CJ544" s="33"/>
      <c r="CK544" s="33"/>
      <c r="CL544" s="33"/>
      <c r="CM544" s="33"/>
      <c r="CN544" s="33"/>
      <c r="CO544" s="33"/>
      <c r="CP544" s="33"/>
      <c r="CQ544" s="33"/>
      <c r="CR544" s="33"/>
      <c r="CS544" s="33"/>
      <c r="CT544" s="33"/>
      <c r="CU544" s="33"/>
      <c r="CV544" s="33"/>
      <c r="CW544" s="33"/>
      <c r="CX544" s="33"/>
      <c r="CY544" s="33"/>
      <c r="CZ544" s="33"/>
      <c r="DA544" s="33"/>
      <c r="DB544" s="33"/>
      <c r="DC544" s="33"/>
      <c r="DD544" s="33"/>
      <c r="DE544" s="82"/>
      <c r="DR544" s="169"/>
      <c r="EI544" s="169"/>
      <c r="FV544" s="169"/>
      <c r="FX544" s="33"/>
      <c r="FY544" s="33"/>
      <c r="FZ544" s="33"/>
      <c r="GF544" s="169"/>
      <c r="GP544" s="0"/>
      <c r="GV544" s="169"/>
    </row>
    <row r="545" s="81" customFormat="true" ht="12.75" hidden="false" customHeight="false" outlineLevel="0" collapsed="false">
      <c r="A545" s="85"/>
      <c r="B545" s="85"/>
      <c r="C545" s="33"/>
      <c r="D545" s="33"/>
      <c r="E545" s="33"/>
      <c r="F545" s="33"/>
      <c r="G545" s="33"/>
      <c r="H545" s="33"/>
      <c r="I545" s="33"/>
      <c r="J545" s="33"/>
      <c r="K545" s="33"/>
      <c r="L545" s="82"/>
      <c r="M545" s="36"/>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33"/>
      <c r="AS545" s="33"/>
      <c r="AT545" s="33"/>
      <c r="AU545" s="33"/>
      <c r="AV545" s="33"/>
      <c r="AW545" s="33"/>
      <c r="AX545" s="33"/>
      <c r="AY545" s="33"/>
      <c r="AZ545" s="33"/>
      <c r="BA545" s="33"/>
      <c r="BB545" s="33"/>
      <c r="BC545" s="33"/>
      <c r="BD545" s="33"/>
      <c r="BE545" s="33"/>
      <c r="BF545" s="33"/>
      <c r="BG545" s="33"/>
      <c r="BH545" s="33"/>
      <c r="BI545" s="33"/>
      <c r="BJ545" s="33"/>
      <c r="BK545" s="33"/>
      <c r="BL545" s="33"/>
      <c r="BM545" s="33"/>
      <c r="BN545" s="33"/>
      <c r="BO545" s="33"/>
      <c r="BP545" s="33"/>
      <c r="BQ545" s="33"/>
      <c r="BR545" s="33"/>
      <c r="BS545" s="33"/>
      <c r="BT545" s="33"/>
      <c r="BU545" s="33"/>
      <c r="BV545" s="33"/>
      <c r="BW545" s="33"/>
      <c r="BX545" s="33"/>
      <c r="BY545" s="33"/>
      <c r="BZ545" s="33"/>
      <c r="CA545" s="33"/>
      <c r="CB545" s="33"/>
      <c r="CC545" s="33"/>
      <c r="CD545" s="33"/>
      <c r="CE545" s="33"/>
      <c r="CF545" s="33"/>
      <c r="CG545" s="33"/>
      <c r="CH545" s="33"/>
      <c r="CI545" s="33"/>
      <c r="CJ545" s="33"/>
      <c r="CK545" s="33"/>
      <c r="CL545" s="33"/>
      <c r="CM545" s="33"/>
      <c r="CN545" s="33"/>
      <c r="CO545" s="33"/>
      <c r="CP545" s="33"/>
      <c r="CQ545" s="33"/>
      <c r="CR545" s="33"/>
      <c r="CS545" s="33"/>
      <c r="CT545" s="33"/>
      <c r="CU545" s="33"/>
      <c r="CV545" s="33"/>
      <c r="CW545" s="33"/>
      <c r="CX545" s="33"/>
      <c r="CY545" s="33"/>
      <c r="CZ545" s="33"/>
      <c r="DA545" s="33"/>
      <c r="DB545" s="33"/>
      <c r="DC545" s="33"/>
      <c r="DD545" s="33"/>
      <c r="DE545" s="82"/>
      <c r="DR545" s="169"/>
      <c r="EI545" s="169"/>
      <c r="FV545" s="169"/>
      <c r="FX545" s="33"/>
      <c r="FY545" s="33"/>
      <c r="FZ545" s="33"/>
      <c r="GF545" s="169"/>
      <c r="GP545" s="0"/>
      <c r="GV545" s="169"/>
    </row>
    <row r="546" s="81" customFormat="true" ht="12.75" hidden="false" customHeight="false" outlineLevel="0" collapsed="false">
      <c r="A546" s="85"/>
      <c r="B546" s="85"/>
      <c r="C546" s="33"/>
      <c r="D546" s="33"/>
      <c r="E546" s="33"/>
      <c r="F546" s="33"/>
      <c r="G546" s="33"/>
      <c r="H546" s="33"/>
      <c r="I546" s="33"/>
      <c r="J546" s="33"/>
      <c r="K546" s="33"/>
      <c r="L546" s="82"/>
      <c r="M546" s="36"/>
      <c r="N546" s="33"/>
      <c r="O546" s="33"/>
      <c r="P546" s="33"/>
      <c r="Q546" s="33"/>
      <c r="R546" s="33"/>
      <c r="S546" s="33"/>
      <c r="T546" s="33"/>
      <c r="U546" s="33"/>
      <c r="V546" s="33"/>
      <c r="W546" s="33"/>
      <c r="X546" s="33"/>
      <c r="Y546" s="33"/>
      <c r="Z546" s="33"/>
      <c r="AA546" s="33"/>
      <c r="AB546" s="33"/>
      <c r="AC546" s="33"/>
      <c r="AD546" s="33"/>
      <c r="AE546" s="33"/>
      <c r="AF546" s="33"/>
      <c r="AG546" s="33"/>
      <c r="AH546" s="33"/>
      <c r="AI546" s="33"/>
      <c r="AJ546" s="33"/>
      <c r="AK546" s="33"/>
      <c r="AL546" s="33"/>
      <c r="AM546" s="33"/>
      <c r="AN546" s="33"/>
      <c r="AO546" s="33"/>
      <c r="AP546" s="33"/>
      <c r="AQ546" s="33"/>
      <c r="AR546" s="33"/>
      <c r="AS546" s="33"/>
      <c r="AT546" s="33"/>
      <c r="AU546" s="33"/>
      <c r="AV546" s="33"/>
      <c r="AW546" s="33"/>
      <c r="AX546" s="33"/>
      <c r="AY546" s="33"/>
      <c r="AZ546" s="33"/>
      <c r="BA546" s="33"/>
      <c r="BB546" s="33"/>
      <c r="BC546" s="33"/>
      <c r="BD546" s="33"/>
      <c r="BE546" s="33"/>
      <c r="BF546" s="33"/>
      <c r="BG546" s="33"/>
      <c r="BH546" s="33"/>
      <c r="BI546" s="33"/>
      <c r="BJ546" s="33"/>
      <c r="BK546" s="33"/>
      <c r="BL546" s="33"/>
      <c r="BM546" s="33"/>
      <c r="BN546" s="33"/>
      <c r="BO546" s="33"/>
      <c r="BP546" s="33"/>
      <c r="BQ546" s="33"/>
      <c r="BR546" s="33"/>
      <c r="BS546" s="33"/>
      <c r="BT546" s="33"/>
      <c r="BU546" s="33"/>
      <c r="BV546" s="33"/>
      <c r="BW546" s="33"/>
      <c r="BX546" s="33"/>
      <c r="BY546" s="33"/>
      <c r="BZ546" s="33"/>
      <c r="CA546" s="33"/>
      <c r="CB546" s="33"/>
      <c r="CC546" s="33"/>
      <c r="CD546" s="33"/>
      <c r="CE546" s="33"/>
      <c r="CF546" s="33"/>
      <c r="CG546" s="33"/>
      <c r="CH546" s="33"/>
      <c r="CI546" s="33"/>
      <c r="CJ546" s="33"/>
      <c r="CK546" s="33"/>
      <c r="CL546" s="33"/>
      <c r="CM546" s="33"/>
      <c r="CN546" s="33"/>
      <c r="CO546" s="33"/>
      <c r="CP546" s="33"/>
      <c r="CQ546" s="33"/>
      <c r="CR546" s="33"/>
      <c r="CS546" s="33"/>
      <c r="CT546" s="33"/>
      <c r="CU546" s="33"/>
      <c r="CV546" s="33"/>
      <c r="CW546" s="33"/>
      <c r="CX546" s="33"/>
      <c r="CY546" s="33"/>
      <c r="CZ546" s="33"/>
      <c r="DA546" s="33"/>
      <c r="DB546" s="33"/>
      <c r="DC546" s="33"/>
      <c r="DD546" s="33"/>
      <c r="DE546" s="82"/>
      <c r="DR546" s="169"/>
      <c r="EI546" s="169"/>
      <c r="FV546" s="169"/>
      <c r="FX546" s="33"/>
      <c r="FY546" s="33"/>
      <c r="FZ546" s="33"/>
      <c r="GF546" s="169"/>
      <c r="GP546" s="0"/>
      <c r="GV546" s="169"/>
    </row>
    <row r="547" s="81" customFormat="true" ht="12.75" hidden="false" customHeight="false" outlineLevel="0" collapsed="false">
      <c r="A547" s="85"/>
      <c r="B547" s="85"/>
      <c r="C547" s="33"/>
      <c r="D547" s="33"/>
      <c r="E547" s="33"/>
      <c r="F547" s="33"/>
      <c r="G547" s="33"/>
      <c r="H547" s="33"/>
      <c r="I547" s="33"/>
      <c r="J547" s="33"/>
      <c r="K547" s="33"/>
      <c r="L547" s="82"/>
      <c r="M547" s="36"/>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33"/>
      <c r="AS547" s="33"/>
      <c r="AT547" s="33"/>
      <c r="AU547" s="33"/>
      <c r="AV547" s="33"/>
      <c r="AW547" s="33"/>
      <c r="AX547" s="33"/>
      <c r="AY547" s="33"/>
      <c r="AZ547" s="33"/>
      <c r="BA547" s="33"/>
      <c r="BB547" s="33"/>
      <c r="BC547" s="33"/>
      <c r="BD547" s="33"/>
      <c r="BE547" s="33"/>
      <c r="BF547" s="33"/>
      <c r="BG547" s="33"/>
      <c r="BH547" s="33"/>
      <c r="BI547" s="33"/>
      <c r="BJ547" s="33"/>
      <c r="BK547" s="33"/>
      <c r="BL547" s="33"/>
      <c r="BM547" s="33"/>
      <c r="BN547" s="33"/>
      <c r="BO547" s="33"/>
      <c r="BP547" s="33"/>
      <c r="BQ547" s="33"/>
      <c r="BR547" s="33"/>
      <c r="BS547" s="33"/>
      <c r="BT547" s="33"/>
      <c r="BU547" s="33"/>
      <c r="BV547" s="33"/>
      <c r="BW547" s="33"/>
      <c r="BX547" s="33"/>
      <c r="BY547" s="33"/>
      <c r="BZ547" s="33"/>
      <c r="CA547" s="33"/>
      <c r="CB547" s="33"/>
      <c r="CC547" s="33"/>
      <c r="CD547" s="33"/>
      <c r="CE547" s="33"/>
      <c r="CF547" s="33"/>
      <c r="CG547" s="33"/>
      <c r="CH547" s="33"/>
      <c r="CI547" s="33"/>
      <c r="CJ547" s="33"/>
      <c r="CK547" s="33"/>
      <c r="CL547" s="33"/>
      <c r="CM547" s="33"/>
      <c r="CN547" s="33"/>
      <c r="CO547" s="33"/>
      <c r="CP547" s="33"/>
      <c r="CQ547" s="33"/>
      <c r="CR547" s="33"/>
      <c r="CS547" s="33"/>
      <c r="CT547" s="33"/>
      <c r="CU547" s="33"/>
      <c r="CV547" s="33"/>
      <c r="CW547" s="33"/>
      <c r="CX547" s="33"/>
      <c r="CY547" s="33"/>
      <c r="CZ547" s="33"/>
      <c r="DA547" s="33"/>
      <c r="DB547" s="33"/>
      <c r="DC547" s="33"/>
      <c r="DD547" s="33"/>
      <c r="DE547" s="82"/>
      <c r="DR547" s="169"/>
      <c r="EI547" s="169"/>
      <c r="FV547" s="169"/>
      <c r="FX547" s="33"/>
      <c r="FY547" s="33"/>
      <c r="FZ547" s="33"/>
      <c r="GF547" s="169"/>
      <c r="GP547" s="0"/>
      <c r="GV547" s="169"/>
    </row>
    <row r="548" s="81" customFormat="true" ht="12.75" hidden="false" customHeight="false" outlineLevel="0" collapsed="false">
      <c r="A548" s="85"/>
      <c r="B548" s="85"/>
      <c r="C548" s="33"/>
      <c r="D548" s="33"/>
      <c r="E548" s="33"/>
      <c r="F548" s="33"/>
      <c r="G548" s="33"/>
      <c r="H548" s="33"/>
      <c r="I548" s="33"/>
      <c r="J548" s="33"/>
      <c r="K548" s="33"/>
      <c r="L548" s="82"/>
      <c r="M548" s="36"/>
      <c r="N548" s="33"/>
      <c r="O548" s="33"/>
      <c r="P548" s="33"/>
      <c r="Q548" s="33"/>
      <c r="R548" s="33"/>
      <c r="S548" s="33"/>
      <c r="T548" s="33"/>
      <c r="U548" s="33"/>
      <c r="V548" s="33"/>
      <c r="W548" s="33"/>
      <c r="X548" s="33"/>
      <c r="Y548" s="33"/>
      <c r="Z548" s="33"/>
      <c r="AA548" s="33"/>
      <c r="AB548" s="33"/>
      <c r="AC548" s="33"/>
      <c r="AD548" s="33"/>
      <c r="AE548" s="33"/>
      <c r="AF548" s="33"/>
      <c r="AG548" s="33"/>
      <c r="AH548" s="33"/>
      <c r="AI548" s="33"/>
      <c r="AJ548" s="33"/>
      <c r="AK548" s="33"/>
      <c r="AL548" s="33"/>
      <c r="AM548" s="33"/>
      <c r="AN548" s="33"/>
      <c r="AO548" s="33"/>
      <c r="AP548" s="33"/>
      <c r="AQ548" s="33"/>
      <c r="AR548" s="33"/>
      <c r="AS548" s="33"/>
      <c r="AT548" s="33"/>
      <c r="AU548" s="33"/>
      <c r="AV548" s="33"/>
      <c r="AW548" s="33"/>
      <c r="AX548" s="33"/>
      <c r="AY548" s="33"/>
      <c r="AZ548" s="33"/>
      <c r="BA548" s="33"/>
      <c r="BB548" s="33"/>
      <c r="BC548" s="33"/>
      <c r="BD548" s="33"/>
      <c r="BE548" s="33"/>
      <c r="BF548" s="33"/>
      <c r="BG548" s="33"/>
      <c r="BH548" s="33"/>
      <c r="BI548" s="33"/>
      <c r="BJ548" s="33"/>
      <c r="BK548" s="33"/>
      <c r="BL548" s="33"/>
      <c r="BM548" s="33"/>
      <c r="BN548" s="33"/>
      <c r="BO548" s="33"/>
      <c r="BP548" s="33"/>
      <c r="BQ548" s="33"/>
      <c r="BR548" s="33"/>
      <c r="BS548" s="33"/>
      <c r="BT548" s="33"/>
      <c r="BU548" s="33"/>
      <c r="BV548" s="33"/>
      <c r="BW548" s="33"/>
      <c r="BX548" s="33"/>
      <c r="BY548" s="33"/>
      <c r="BZ548" s="33"/>
      <c r="CA548" s="33"/>
      <c r="CB548" s="33"/>
      <c r="CC548" s="33"/>
      <c r="CD548" s="33"/>
      <c r="CE548" s="33"/>
      <c r="CF548" s="33"/>
      <c r="CG548" s="33"/>
      <c r="CH548" s="33"/>
      <c r="CI548" s="33"/>
      <c r="CJ548" s="33"/>
      <c r="CK548" s="33"/>
      <c r="CL548" s="33"/>
      <c r="CM548" s="33"/>
      <c r="CN548" s="33"/>
      <c r="CO548" s="33"/>
      <c r="CP548" s="33"/>
      <c r="CQ548" s="33"/>
      <c r="CR548" s="33"/>
      <c r="CS548" s="33"/>
      <c r="CT548" s="33"/>
      <c r="CU548" s="33"/>
      <c r="CV548" s="33"/>
      <c r="CW548" s="33"/>
      <c r="CX548" s="33"/>
      <c r="CY548" s="33"/>
      <c r="CZ548" s="33"/>
      <c r="DA548" s="33"/>
      <c r="DB548" s="33"/>
      <c r="DC548" s="33"/>
      <c r="DD548" s="33"/>
      <c r="DE548" s="82"/>
      <c r="DR548" s="169"/>
      <c r="EI548" s="169"/>
      <c r="FV548" s="169"/>
      <c r="FX548" s="33"/>
      <c r="FY548" s="33"/>
      <c r="FZ548" s="33"/>
      <c r="GF548" s="169"/>
      <c r="GP548" s="0"/>
      <c r="GV548" s="169"/>
    </row>
    <row r="549" s="81" customFormat="true" ht="12.75" hidden="false" customHeight="false" outlineLevel="0" collapsed="false">
      <c r="A549" s="85"/>
      <c r="B549" s="85"/>
      <c r="C549" s="33"/>
      <c r="D549" s="33"/>
      <c r="E549" s="33"/>
      <c r="F549" s="33"/>
      <c r="G549" s="33"/>
      <c r="H549" s="33"/>
      <c r="I549" s="33"/>
      <c r="J549" s="33"/>
      <c r="K549" s="33"/>
      <c r="L549" s="82"/>
      <c r="M549" s="36"/>
      <c r="N549" s="33"/>
      <c r="O549" s="33"/>
      <c r="P549" s="33"/>
      <c r="Q549" s="33"/>
      <c r="R549" s="33"/>
      <c r="S549" s="33"/>
      <c r="T549" s="33"/>
      <c r="U549" s="33"/>
      <c r="V549" s="33"/>
      <c r="W549" s="33"/>
      <c r="X549" s="33"/>
      <c r="Y549" s="33"/>
      <c r="Z549" s="33"/>
      <c r="AA549" s="33"/>
      <c r="AB549" s="33"/>
      <c r="AC549" s="33"/>
      <c r="AD549" s="33"/>
      <c r="AE549" s="33"/>
      <c r="AF549" s="33"/>
      <c r="AG549" s="33"/>
      <c r="AH549" s="33"/>
      <c r="AI549" s="33"/>
      <c r="AJ549" s="33"/>
      <c r="AK549" s="33"/>
      <c r="AL549" s="33"/>
      <c r="AM549" s="33"/>
      <c r="AN549" s="33"/>
      <c r="AO549" s="33"/>
      <c r="AP549" s="33"/>
      <c r="AQ549" s="33"/>
      <c r="AR549" s="33"/>
      <c r="AS549" s="33"/>
      <c r="AT549" s="33"/>
      <c r="AU549" s="33"/>
      <c r="AV549" s="33"/>
      <c r="AW549" s="33"/>
      <c r="AX549" s="33"/>
      <c r="AY549" s="33"/>
      <c r="AZ549" s="33"/>
      <c r="BA549" s="33"/>
      <c r="BB549" s="33"/>
      <c r="BC549" s="33"/>
      <c r="BD549" s="33"/>
      <c r="BE549" s="33"/>
      <c r="BF549" s="33"/>
      <c r="BG549" s="33"/>
      <c r="BH549" s="33"/>
      <c r="BI549" s="33"/>
      <c r="BJ549" s="33"/>
      <c r="BK549" s="33"/>
      <c r="BL549" s="33"/>
      <c r="BM549" s="33"/>
      <c r="BN549" s="33"/>
      <c r="BO549" s="33"/>
      <c r="BP549" s="33"/>
      <c r="BQ549" s="33"/>
      <c r="BR549" s="33"/>
      <c r="BS549" s="33"/>
      <c r="BT549" s="33"/>
      <c r="BU549" s="33"/>
      <c r="BV549" s="33"/>
      <c r="BW549" s="33"/>
      <c r="BX549" s="33"/>
      <c r="BY549" s="33"/>
      <c r="BZ549" s="33"/>
      <c r="CA549" s="33"/>
      <c r="CB549" s="33"/>
      <c r="CC549" s="33"/>
      <c r="CD549" s="33"/>
      <c r="CE549" s="33"/>
      <c r="CF549" s="33"/>
      <c r="CG549" s="33"/>
      <c r="CH549" s="33"/>
      <c r="CI549" s="33"/>
      <c r="CJ549" s="33"/>
      <c r="CK549" s="33"/>
      <c r="CL549" s="33"/>
      <c r="CM549" s="33"/>
      <c r="CN549" s="33"/>
      <c r="CO549" s="33"/>
      <c r="CP549" s="33"/>
      <c r="CQ549" s="33"/>
      <c r="CR549" s="33"/>
      <c r="CS549" s="33"/>
      <c r="CT549" s="33"/>
      <c r="CU549" s="33"/>
      <c r="CV549" s="33"/>
      <c r="CW549" s="33"/>
      <c r="CX549" s="33"/>
      <c r="CY549" s="33"/>
      <c r="CZ549" s="33"/>
      <c r="DA549" s="33"/>
      <c r="DB549" s="33"/>
      <c r="DC549" s="33"/>
      <c r="DD549" s="33"/>
      <c r="DE549" s="82"/>
      <c r="DR549" s="169"/>
      <c r="EI549" s="169"/>
      <c r="FV549" s="169"/>
      <c r="FX549" s="33"/>
      <c r="FY549" s="33"/>
      <c r="FZ549" s="33"/>
      <c r="GF549" s="169"/>
      <c r="GP549" s="0"/>
      <c r="GV549" s="169"/>
    </row>
    <row r="550" s="81" customFormat="true" ht="12.75" hidden="false" customHeight="false" outlineLevel="0" collapsed="false">
      <c r="A550" s="85"/>
      <c r="B550" s="85"/>
      <c r="C550" s="33"/>
      <c r="D550" s="33"/>
      <c r="E550" s="33"/>
      <c r="F550" s="33"/>
      <c r="G550" s="33"/>
      <c r="H550" s="33"/>
      <c r="I550" s="33"/>
      <c r="J550" s="33"/>
      <c r="K550" s="33"/>
      <c r="L550" s="82"/>
      <c r="M550" s="36"/>
      <c r="N550" s="33"/>
      <c r="O550" s="33"/>
      <c r="P550" s="33"/>
      <c r="Q550" s="33"/>
      <c r="R550" s="33"/>
      <c r="S550" s="33"/>
      <c r="T550" s="33"/>
      <c r="U550" s="33"/>
      <c r="V550" s="33"/>
      <c r="W550" s="33"/>
      <c r="X550" s="33"/>
      <c r="Y550" s="33"/>
      <c r="Z550" s="33"/>
      <c r="AA550" s="33"/>
      <c r="AB550" s="33"/>
      <c r="AC550" s="33"/>
      <c r="AD550" s="33"/>
      <c r="AE550" s="33"/>
      <c r="AF550" s="33"/>
      <c r="AG550" s="33"/>
      <c r="AH550" s="33"/>
      <c r="AI550" s="33"/>
      <c r="AJ550" s="33"/>
      <c r="AK550" s="33"/>
      <c r="AL550" s="33"/>
      <c r="AM550" s="33"/>
      <c r="AN550" s="33"/>
      <c r="AO550" s="33"/>
      <c r="AP550" s="33"/>
      <c r="AQ550" s="33"/>
      <c r="AR550" s="33"/>
      <c r="AS550" s="33"/>
      <c r="AT550" s="33"/>
      <c r="AU550" s="33"/>
      <c r="AV550" s="33"/>
      <c r="AW550" s="33"/>
      <c r="AX550" s="33"/>
      <c r="AY550" s="33"/>
      <c r="AZ550" s="33"/>
      <c r="BA550" s="33"/>
      <c r="BB550" s="33"/>
      <c r="BC550" s="33"/>
      <c r="BD550" s="33"/>
      <c r="BE550" s="33"/>
      <c r="BF550" s="33"/>
      <c r="BG550" s="33"/>
      <c r="BH550" s="33"/>
      <c r="BI550" s="33"/>
      <c r="BJ550" s="33"/>
      <c r="BK550" s="33"/>
      <c r="BL550" s="33"/>
      <c r="BM550" s="33"/>
      <c r="BN550" s="33"/>
      <c r="BO550" s="33"/>
      <c r="BP550" s="33"/>
      <c r="BQ550" s="33"/>
      <c r="BR550" s="33"/>
      <c r="BS550" s="33"/>
      <c r="BT550" s="33"/>
      <c r="BU550" s="33"/>
      <c r="BV550" s="33"/>
      <c r="BW550" s="33"/>
      <c r="BX550" s="33"/>
      <c r="BY550" s="33"/>
      <c r="BZ550" s="33"/>
      <c r="CA550" s="33"/>
      <c r="CB550" s="33"/>
      <c r="CC550" s="33"/>
      <c r="CD550" s="33"/>
      <c r="CE550" s="33"/>
      <c r="CF550" s="33"/>
      <c r="CG550" s="33"/>
      <c r="CH550" s="33"/>
      <c r="CI550" s="33"/>
      <c r="CJ550" s="33"/>
      <c r="CK550" s="33"/>
      <c r="CL550" s="33"/>
      <c r="CM550" s="33"/>
      <c r="CN550" s="33"/>
      <c r="CO550" s="33"/>
      <c r="CP550" s="33"/>
      <c r="CQ550" s="33"/>
      <c r="CR550" s="33"/>
      <c r="CS550" s="33"/>
      <c r="CT550" s="33"/>
      <c r="CU550" s="33"/>
      <c r="CV550" s="33"/>
      <c r="CW550" s="33"/>
      <c r="CX550" s="33"/>
      <c r="CY550" s="33"/>
      <c r="CZ550" s="33"/>
      <c r="DA550" s="33"/>
      <c r="DB550" s="33"/>
      <c r="DC550" s="33"/>
      <c r="DD550" s="33"/>
      <c r="DE550" s="82"/>
      <c r="DR550" s="169"/>
      <c r="EI550" s="169"/>
      <c r="FV550" s="169"/>
      <c r="FX550" s="33"/>
      <c r="FY550" s="33"/>
      <c r="FZ550" s="33"/>
      <c r="GF550" s="169"/>
      <c r="GP550" s="0"/>
      <c r="GV550" s="169"/>
    </row>
    <row r="551" s="81" customFormat="true" ht="12.75" hidden="false" customHeight="false" outlineLevel="0" collapsed="false">
      <c r="A551" s="85"/>
      <c r="B551" s="85"/>
      <c r="C551" s="33"/>
      <c r="D551" s="33"/>
      <c r="E551" s="33"/>
      <c r="F551" s="33"/>
      <c r="G551" s="33"/>
      <c r="H551" s="33"/>
      <c r="I551" s="33"/>
      <c r="J551" s="33"/>
      <c r="K551" s="33"/>
      <c r="L551" s="82"/>
      <c r="M551" s="36"/>
      <c r="N551" s="33"/>
      <c r="O551" s="33"/>
      <c r="P551" s="33"/>
      <c r="Q551" s="33"/>
      <c r="R551" s="33"/>
      <c r="S551" s="33"/>
      <c r="T551" s="33"/>
      <c r="U551" s="33"/>
      <c r="V551" s="33"/>
      <c r="W551" s="33"/>
      <c r="X551" s="33"/>
      <c r="Y551" s="33"/>
      <c r="Z551" s="33"/>
      <c r="AA551" s="33"/>
      <c r="AB551" s="33"/>
      <c r="AC551" s="33"/>
      <c r="AD551" s="33"/>
      <c r="AE551" s="33"/>
      <c r="AF551" s="33"/>
      <c r="AG551" s="33"/>
      <c r="AH551" s="33"/>
      <c r="AI551" s="33"/>
      <c r="AJ551" s="33"/>
      <c r="AK551" s="33"/>
      <c r="AL551" s="33"/>
      <c r="AM551" s="33"/>
      <c r="AN551" s="33"/>
      <c r="AO551" s="33"/>
      <c r="AP551" s="33"/>
      <c r="AQ551" s="33"/>
      <c r="AR551" s="33"/>
      <c r="AS551" s="33"/>
      <c r="AT551" s="33"/>
      <c r="AU551" s="33"/>
      <c r="AV551" s="33"/>
      <c r="AW551" s="33"/>
      <c r="AX551" s="33"/>
      <c r="AY551" s="33"/>
      <c r="AZ551" s="33"/>
      <c r="BA551" s="33"/>
      <c r="BB551" s="33"/>
      <c r="BC551" s="33"/>
      <c r="BD551" s="33"/>
      <c r="BE551" s="33"/>
      <c r="BF551" s="33"/>
      <c r="BG551" s="33"/>
      <c r="BH551" s="33"/>
      <c r="BI551" s="33"/>
      <c r="BJ551" s="33"/>
      <c r="BK551" s="33"/>
      <c r="BL551" s="33"/>
      <c r="BM551" s="33"/>
      <c r="BN551" s="33"/>
      <c r="BO551" s="33"/>
      <c r="BP551" s="33"/>
      <c r="BQ551" s="33"/>
      <c r="BR551" s="33"/>
      <c r="BS551" s="33"/>
      <c r="BT551" s="33"/>
      <c r="BU551" s="33"/>
      <c r="BV551" s="33"/>
      <c r="BW551" s="33"/>
      <c r="BX551" s="33"/>
      <c r="BY551" s="33"/>
      <c r="BZ551" s="33"/>
      <c r="CA551" s="33"/>
      <c r="CB551" s="33"/>
      <c r="CC551" s="33"/>
      <c r="CD551" s="33"/>
      <c r="CE551" s="33"/>
      <c r="CF551" s="33"/>
      <c r="CG551" s="33"/>
      <c r="CH551" s="33"/>
      <c r="CI551" s="33"/>
      <c r="CJ551" s="33"/>
      <c r="CK551" s="33"/>
      <c r="CL551" s="33"/>
      <c r="CM551" s="33"/>
      <c r="CN551" s="33"/>
      <c r="CO551" s="33"/>
      <c r="CP551" s="33"/>
      <c r="CQ551" s="33"/>
      <c r="CR551" s="33"/>
      <c r="CS551" s="33"/>
      <c r="CT551" s="33"/>
      <c r="CU551" s="33"/>
      <c r="CV551" s="33"/>
      <c r="CW551" s="33"/>
      <c r="CX551" s="33"/>
      <c r="CY551" s="33"/>
      <c r="CZ551" s="33"/>
      <c r="DA551" s="33"/>
      <c r="DB551" s="33"/>
      <c r="DC551" s="33"/>
      <c r="DD551" s="33"/>
      <c r="DE551" s="82"/>
      <c r="DR551" s="169"/>
      <c r="EI551" s="169"/>
      <c r="FV551" s="169"/>
      <c r="FX551" s="33"/>
      <c r="FY551" s="33"/>
      <c r="FZ551" s="33"/>
      <c r="GF551" s="169"/>
      <c r="GP551" s="0"/>
      <c r="GV551" s="169"/>
    </row>
    <row r="552" s="81" customFormat="true" ht="12.75" hidden="false" customHeight="false" outlineLevel="0" collapsed="false">
      <c r="A552" s="85"/>
      <c r="B552" s="85"/>
      <c r="C552" s="33"/>
      <c r="D552" s="33"/>
      <c r="E552" s="33"/>
      <c r="F552" s="33"/>
      <c r="G552" s="33"/>
      <c r="H552" s="33"/>
      <c r="I552" s="33"/>
      <c r="J552" s="33"/>
      <c r="K552" s="33"/>
      <c r="L552" s="82"/>
      <c r="M552" s="36"/>
      <c r="N552" s="33"/>
      <c r="O552" s="33"/>
      <c r="P552" s="33"/>
      <c r="Q552" s="33"/>
      <c r="R552" s="33"/>
      <c r="S552" s="33"/>
      <c r="T552" s="33"/>
      <c r="U552" s="33"/>
      <c r="V552" s="33"/>
      <c r="W552" s="33"/>
      <c r="X552" s="33"/>
      <c r="Y552" s="33"/>
      <c r="Z552" s="33"/>
      <c r="AA552" s="33"/>
      <c r="AB552" s="33"/>
      <c r="AC552" s="33"/>
      <c r="AD552" s="33"/>
      <c r="AE552" s="33"/>
      <c r="AF552" s="33"/>
      <c r="AG552" s="33"/>
      <c r="AH552" s="33"/>
      <c r="AI552" s="33"/>
      <c r="AJ552" s="33"/>
      <c r="AK552" s="33"/>
      <c r="AL552" s="33"/>
      <c r="AM552" s="33"/>
      <c r="AN552" s="33"/>
      <c r="AO552" s="33"/>
      <c r="AP552" s="33"/>
      <c r="AQ552" s="33"/>
      <c r="AR552" s="33"/>
      <c r="AS552" s="33"/>
      <c r="AT552" s="33"/>
      <c r="AU552" s="33"/>
      <c r="AV552" s="33"/>
      <c r="AW552" s="33"/>
      <c r="AX552" s="33"/>
      <c r="AY552" s="33"/>
      <c r="AZ552" s="33"/>
      <c r="BA552" s="33"/>
      <c r="BB552" s="33"/>
      <c r="BC552" s="33"/>
      <c r="BD552" s="33"/>
      <c r="BE552" s="33"/>
      <c r="BF552" s="33"/>
      <c r="BG552" s="33"/>
      <c r="BH552" s="33"/>
      <c r="BI552" s="33"/>
      <c r="BJ552" s="33"/>
      <c r="BK552" s="33"/>
      <c r="BL552" s="33"/>
      <c r="BM552" s="33"/>
      <c r="BN552" s="33"/>
      <c r="BO552" s="33"/>
      <c r="BP552" s="33"/>
      <c r="BQ552" s="33"/>
      <c r="BR552" s="33"/>
      <c r="BS552" s="33"/>
      <c r="BT552" s="33"/>
      <c r="BU552" s="33"/>
      <c r="BV552" s="33"/>
      <c r="BW552" s="33"/>
      <c r="BX552" s="33"/>
      <c r="BY552" s="33"/>
      <c r="BZ552" s="33"/>
      <c r="CA552" s="33"/>
      <c r="CB552" s="33"/>
      <c r="CC552" s="33"/>
      <c r="CD552" s="33"/>
      <c r="CE552" s="33"/>
      <c r="CF552" s="33"/>
      <c r="CG552" s="33"/>
      <c r="CH552" s="33"/>
      <c r="CI552" s="33"/>
      <c r="CJ552" s="33"/>
      <c r="CK552" s="33"/>
      <c r="CL552" s="33"/>
      <c r="CM552" s="33"/>
      <c r="CN552" s="33"/>
      <c r="CO552" s="33"/>
      <c r="CP552" s="33"/>
      <c r="CQ552" s="33"/>
      <c r="CR552" s="33"/>
      <c r="CS552" s="33"/>
      <c r="CT552" s="33"/>
      <c r="CU552" s="33"/>
      <c r="CV552" s="33"/>
      <c r="CW552" s="33"/>
      <c r="CX552" s="33"/>
      <c r="CY552" s="33"/>
      <c r="CZ552" s="33"/>
      <c r="DA552" s="33"/>
      <c r="DB552" s="33"/>
      <c r="DC552" s="33"/>
      <c r="DD552" s="33"/>
      <c r="DE552" s="82"/>
      <c r="DR552" s="169"/>
      <c r="EI552" s="169"/>
      <c r="FV552" s="169"/>
      <c r="FX552" s="33"/>
      <c r="FY552" s="33"/>
      <c r="FZ552" s="33"/>
      <c r="GF552" s="169"/>
      <c r="GP552" s="0"/>
      <c r="GV552" s="169"/>
    </row>
    <row r="553" s="81" customFormat="true" ht="12.75" hidden="false" customHeight="false" outlineLevel="0" collapsed="false">
      <c r="A553" s="85"/>
      <c r="B553" s="85"/>
      <c r="C553" s="33"/>
      <c r="D553" s="33"/>
      <c r="E553" s="33"/>
      <c r="F553" s="33"/>
      <c r="G553" s="33"/>
      <c r="H553" s="33"/>
      <c r="I553" s="33"/>
      <c r="J553" s="33"/>
      <c r="K553" s="33"/>
      <c r="L553" s="82"/>
      <c r="M553" s="36"/>
      <c r="N553" s="33"/>
      <c r="O553" s="33"/>
      <c r="P553" s="33"/>
      <c r="Q553" s="33"/>
      <c r="R553" s="33"/>
      <c r="S553" s="33"/>
      <c r="T553" s="33"/>
      <c r="U553" s="33"/>
      <c r="V553" s="33"/>
      <c r="W553" s="33"/>
      <c r="X553" s="33"/>
      <c r="Y553" s="33"/>
      <c r="Z553" s="33"/>
      <c r="AA553" s="33"/>
      <c r="AB553" s="33"/>
      <c r="AC553" s="33"/>
      <c r="AD553" s="33"/>
      <c r="AE553" s="33"/>
      <c r="AF553" s="33"/>
      <c r="AG553" s="33"/>
      <c r="AH553" s="33"/>
      <c r="AI553" s="33"/>
      <c r="AJ553" s="33"/>
      <c r="AK553" s="33"/>
      <c r="AL553" s="33"/>
      <c r="AM553" s="33"/>
      <c r="AN553" s="33"/>
      <c r="AO553" s="33"/>
      <c r="AP553" s="33"/>
      <c r="AQ553" s="33"/>
      <c r="AR553" s="33"/>
      <c r="AS553" s="33"/>
      <c r="AT553" s="33"/>
      <c r="AU553" s="33"/>
      <c r="AV553" s="33"/>
      <c r="AW553" s="33"/>
      <c r="AX553" s="33"/>
      <c r="AY553" s="33"/>
      <c r="AZ553" s="33"/>
      <c r="BA553" s="33"/>
      <c r="BB553" s="33"/>
      <c r="BC553" s="33"/>
      <c r="BD553" s="33"/>
      <c r="BE553" s="33"/>
      <c r="BF553" s="33"/>
      <c r="BG553" s="33"/>
      <c r="BH553" s="33"/>
      <c r="BI553" s="33"/>
      <c r="BJ553" s="33"/>
      <c r="BK553" s="33"/>
      <c r="BL553" s="33"/>
      <c r="BM553" s="33"/>
      <c r="BN553" s="33"/>
      <c r="BO553" s="33"/>
      <c r="BP553" s="33"/>
      <c r="BQ553" s="33"/>
      <c r="BR553" s="33"/>
      <c r="BS553" s="33"/>
      <c r="BT553" s="33"/>
      <c r="BU553" s="33"/>
      <c r="BV553" s="33"/>
      <c r="BW553" s="33"/>
      <c r="BX553" s="33"/>
      <c r="BY553" s="33"/>
      <c r="BZ553" s="33"/>
      <c r="CA553" s="33"/>
      <c r="CB553" s="33"/>
      <c r="CC553" s="33"/>
      <c r="CD553" s="33"/>
      <c r="CE553" s="33"/>
      <c r="CF553" s="33"/>
      <c r="CG553" s="33"/>
      <c r="CH553" s="33"/>
      <c r="CI553" s="33"/>
      <c r="CJ553" s="33"/>
      <c r="CK553" s="33"/>
      <c r="CL553" s="33"/>
      <c r="CM553" s="33"/>
      <c r="CN553" s="33"/>
      <c r="CO553" s="33"/>
      <c r="CP553" s="33"/>
      <c r="CQ553" s="33"/>
      <c r="CR553" s="33"/>
      <c r="CS553" s="33"/>
      <c r="CT553" s="33"/>
      <c r="CU553" s="33"/>
      <c r="CV553" s="33"/>
      <c r="CW553" s="33"/>
      <c r="CX553" s="33"/>
      <c r="CY553" s="33"/>
      <c r="CZ553" s="33"/>
      <c r="DA553" s="33"/>
      <c r="DB553" s="33"/>
      <c r="DC553" s="33"/>
      <c r="DD553" s="33"/>
      <c r="DE553" s="82"/>
      <c r="DR553" s="169"/>
      <c r="EI553" s="169"/>
      <c r="FV553" s="169"/>
      <c r="FX553" s="33"/>
      <c r="FY553" s="33"/>
      <c r="FZ553" s="33"/>
      <c r="GF553" s="169"/>
      <c r="GP553" s="0"/>
      <c r="GV553" s="169"/>
    </row>
    <row r="554" s="81" customFormat="true" ht="12.75" hidden="false" customHeight="false" outlineLevel="0" collapsed="false">
      <c r="A554" s="85"/>
      <c r="B554" s="85"/>
      <c r="C554" s="33"/>
      <c r="D554" s="33"/>
      <c r="E554" s="33"/>
      <c r="F554" s="33"/>
      <c r="G554" s="33"/>
      <c r="H554" s="33"/>
      <c r="I554" s="33"/>
      <c r="J554" s="33"/>
      <c r="K554" s="33"/>
      <c r="L554" s="82"/>
      <c r="M554" s="36"/>
      <c r="N554" s="33"/>
      <c r="O554" s="33"/>
      <c r="P554" s="33"/>
      <c r="Q554" s="33"/>
      <c r="R554" s="33"/>
      <c r="S554" s="33"/>
      <c r="T554" s="33"/>
      <c r="U554" s="33"/>
      <c r="V554" s="33"/>
      <c r="W554" s="33"/>
      <c r="X554" s="33"/>
      <c r="Y554" s="33"/>
      <c r="Z554" s="33"/>
      <c r="AA554" s="33"/>
      <c r="AB554" s="33"/>
      <c r="AC554" s="33"/>
      <c r="AD554" s="33"/>
      <c r="AE554" s="33"/>
      <c r="AF554" s="33"/>
      <c r="AG554" s="33"/>
      <c r="AH554" s="33"/>
      <c r="AI554" s="33"/>
      <c r="AJ554" s="33"/>
      <c r="AK554" s="33"/>
      <c r="AL554" s="33"/>
      <c r="AM554" s="33"/>
      <c r="AN554" s="33"/>
      <c r="AO554" s="33"/>
      <c r="AP554" s="33"/>
      <c r="AQ554" s="33"/>
      <c r="AR554" s="33"/>
      <c r="AS554" s="33"/>
      <c r="AT554" s="33"/>
      <c r="AU554" s="33"/>
      <c r="AV554" s="33"/>
      <c r="AW554" s="33"/>
      <c r="AX554" s="33"/>
      <c r="AY554" s="33"/>
      <c r="AZ554" s="33"/>
      <c r="BA554" s="33"/>
      <c r="BB554" s="33"/>
      <c r="BC554" s="33"/>
      <c r="BD554" s="33"/>
      <c r="BE554" s="33"/>
      <c r="BF554" s="33"/>
      <c r="BG554" s="33"/>
      <c r="BH554" s="33"/>
      <c r="BI554" s="33"/>
      <c r="BJ554" s="33"/>
      <c r="BK554" s="33"/>
      <c r="BL554" s="33"/>
      <c r="BM554" s="33"/>
      <c r="BN554" s="33"/>
      <c r="BO554" s="33"/>
      <c r="BP554" s="33"/>
      <c r="BQ554" s="33"/>
      <c r="BR554" s="33"/>
      <c r="BS554" s="33"/>
      <c r="BT554" s="33"/>
      <c r="BU554" s="33"/>
      <c r="BV554" s="33"/>
      <c r="BW554" s="33"/>
      <c r="BX554" s="33"/>
      <c r="BY554" s="33"/>
      <c r="BZ554" s="33"/>
      <c r="CA554" s="33"/>
      <c r="CB554" s="33"/>
      <c r="CC554" s="33"/>
      <c r="CD554" s="33"/>
      <c r="CE554" s="33"/>
      <c r="CF554" s="33"/>
      <c r="CG554" s="33"/>
      <c r="CH554" s="33"/>
      <c r="CI554" s="33"/>
      <c r="CJ554" s="33"/>
      <c r="CK554" s="33"/>
      <c r="CL554" s="33"/>
      <c r="CM554" s="33"/>
      <c r="CN554" s="33"/>
      <c r="CO554" s="33"/>
      <c r="CP554" s="33"/>
      <c r="CQ554" s="33"/>
      <c r="CR554" s="33"/>
      <c r="CS554" s="33"/>
      <c r="CT554" s="33"/>
      <c r="CU554" s="33"/>
      <c r="CV554" s="33"/>
      <c r="CW554" s="33"/>
      <c r="CX554" s="33"/>
      <c r="CY554" s="33"/>
      <c r="CZ554" s="33"/>
      <c r="DA554" s="33"/>
      <c r="DB554" s="33"/>
      <c r="DC554" s="33"/>
      <c r="DD554" s="33"/>
      <c r="DE554" s="82"/>
      <c r="DR554" s="169"/>
      <c r="EI554" s="169"/>
      <c r="FV554" s="169"/>
      <c r="FX554" s="33"/>
      <c r="FY554" s="33"/>
      <c r="FZ554" s="33"/>
      <c r="GF554" s="169"/>
      <c r="GP554" s="0"/>
      <c r="GV554" s="169"/>
    </row>
    <row r="555" s="81" customFormat="true" ht="12.75" hidden="false" customHeight="false" outlineLevel="0" collapsed="false">
      <c r="A555" s="85"/>
      <c r="B555" s="85"/>
      <c r="C555" s="33"/>
      <c r="D555" s="33"/>
      <c r="E555" s="33"/>
      <c r="F555" s="33"/>
      <c r="G555" s="33"/>
      <c r="H555" s="33"/>
      <c r="I555" s="33"/>
      <c r="J555" s="33"/>
      <c r="K555" s="33"/>
      <c r="L555" s="82"/>
      <c r="M555" s="36"/>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33"/>
      <c r="AS555" s="33"/>
      <c r="AT555" s="33"/>
      <c r="AU555" s="33"/>
      <c r="AV555" s="33"/>
      <c r="AW555" s="33"/>
      <c r="AX555" s="33"/>
      <c r="AY555" s="33"/>
      <c r="AZ555" s="33"/>
      <c r="BA555" s="33"/>
      <c r="BB555" s="33"/>
      <c r="BC555" s="33"/>
      <c r="BD555" s="33"/>
      <c r="BE555" s="33"/>
      <c r="BF555" s="33"/>
      <c r="BG555" s="33"/>
      <c r="BH555" s="33"/>
      <c r="BI555" s="33"/>
      <c r="BJ555" s="33"/>
      <c r="BK555" s="33"/>
      <c r="BL555" s="33"/>
      <c r="BM555" s="33"/>
      <c r="BN555" s="33"/>
      <c r="BO555" s="33"/>
      <c r="BP555" s="33"/>
      <c r="BQ555" s="33"/>
      <c r="BR555" s="33"/>
      <c r="BS555" s="33"/>
      <c r="BT555" s="33"/>
      <c r="BU555" s="33"/>
      <c r="BV555" s="33"/>
      <c r="BW555" s="33"/>
      <c r="BX555" s="33"/>
      <c r="BY555" s="33"/>
      <c r="BZ555" s="33"/>
      <c r="CA555" s="33"/>
      <c r="CB555" s="33"/>
      <c r="CC555" s="33"/>
      <c r="CD555" s="33"/>
      <c r="CE555" s="33"/>
      <c r="CF555" s="33"/>
      <c r="CG555" s="33"/>
      <c r="CH555" s="33"/>
      <c r="CI555" s="33"/>
      <c r="CJ555" s="33"/>
      <c r="CK555" s="33"/>
      <c r="CL555" s="33"/>
      <c r="CM555" s="33"/>
      <c r="CN555" s="33"/>
      <c r="CO555" s="33"/>
      <c r="CP555" s="33"/>
      <c r="CQ555" s="33"/>
      <c r="CR555" s="33"/>
      <c r="CS555" s="33"/>
      <c r="CT555" s="33"/>
      <c r="CU555" s="33"/>
      <c r="CV555" s="33"/>
      <c r="CW555" s="33"/>
      <c r="CX555" s="33"/>
      <c r="CY555" s="33"/>
      <c r="CZ555" s="33"/>
      <c r="DA555" s="33"/>
      <c r="DB555" s="33"/>
      <c r="DC555" s="33"/>
      <c r="DD555" s="33"/>
      <c r="DE555" s="82"/>
      <c r="DR555" s="169"/>
      <c r="EI555" s="169"/>
      <c r="FV555" s="169"/>
      <c r="FX555" s="33"/>
      <c r="FY555" s="33"/>
      <c r="FZ555" s="33"/>
      <c r="GF555" s="169"/>
      <c r="GP555" s="0"/>
      <c r="GV555" s="169"/>
    </row>
    <row r="556" s="81" customFormat="true" ht="12.75" hidden="false" customHeight="false" outlineLevel="0" collapsed="false">
      <c r="A556" s="85"/>
      <c r="B556" s="85"/>
      <c r="C556" s="33"/>
      <c r="D556" s="33"/>
      <c r="E556" s="33"/>
      <c r="F556" s="33"/>
      <c r="G556" s="33"/>
      <c r="H556" s="33"/>
      <c r="I556" s="33"/>
      <c r="J556" s="33"/>
      <c r="K556" s="33"/>
      <c r="L556" s="82"/>
      <c r="M556" s="36"/>
      <c r="N556" s="33"/>
      <c r="O556" s="33"/>
      <c r="P556" s="33"/>
      <c r="Q556" s="33"/>
      <c r="R556" s="33"/>
      <c r="S556" s="33"/>
      <c r="T556" s="33"/>
      <c r="U556" s="33"/>
      <c r="V556" s="33"/>
      <c r="W556" s="33"/>
      <c r="X556" s="33"/>
      <c r="Y556" s="33"/>
      <c r="Z556" s="33"/>
      <c r="AA556" s="33"/>
      <c r="AB556" s="33"/>
      <c r="AC556" s="33"/>
      <c r="AD556" s="33"/>
      <c r="AE556" s="33"/>
      <c r="AF556" s="33"/>
      <c r="AG556" s="33"/>
      <c r="AH556" s="33"/>
      <c r="AI556" s="33"/>
      <c r="AJ556" s="33"/>
      <c r="AK556" s="33"/>
      <c r="AL556" s="33"/>
      <c r="AM556" s="33"/>
      <c r="AN556" s="33"/>
      <c r="AO556" s="33"/>
      <c r="AP556" s="33"/>
      <c r="AQ556" s="33"/>
      <c r="AR556" s="33"/>
      <c r="AS556" s="33"/>
      <c r="AT556" s="33"/>
      <c r="AU556" s="33"/>
      <c r="AV556" s="33"/>
      <c r="AW556" s="33"/>
      <c r="AX556" s="33"/>
      <c r="AY556" s="33"/>
      <c r="AZ556" s="33"/>
      <c r="BA556" s="33"/>
      <c r="BB556" s="33"/>
      <c r="BC556" s="33"/>
      <c r="BD556" s="33"/>
      <c r="BE556" s="33"/>
      <c r="BF556" s="33"/>
      <c r="BG556" s="33"/>
      <c r="BH556" s="33"/>
      <c r="BI556" s="33"/>
      <c r="BJ556" s="33"/>
      <c r="BK556" s="33"/>
      <c r="BL556" s="33"/>
      <c r="BM556" s="33"/>
      <c r="BN556" s="33"/>
      <c r="BO556" s="33"/>
      <c r="BP556" s="33"/>
      <c r="BQ556" s="33"/>
      <c r="BR556" s="33"/>
      <c r="BS556" s="33"/>
      <c r="BT556" s="33"/>
      <c r="BU556" s="33"/>
      <c r="BV556" s="33"/>
      <c r="BW556" s="33"/>
      <c r="BX556" s="33"/>
      <c r="BY556" s="33"/>
      <c r="BZ556" s="33"/>
      <c r="CA556" s="33"/>
      <c r="CB556" s="33"/>
      <c r="CC556" s="33"/>
      <c r="CD556" s="33"/>
      <c r="CE556" s="33"/>
      <c r="CF556" s="33"/>
      <c r="CG556" s="33"/>
      <c r="CH556" s="33"/>
      <c r="CI556" s="33"/>
      <c r="CJ556" s="33"/>
      <c r="CK556" s="33"/>
      <c r="CL556" s="33"/>
      <c r="CM556" s="33"/>
      <c r="CN556" s="33"/>
      <c r="CO556" s="33"/>
      <c r="CP556" s="33"/>
      <c r="CQ556" s="33"/>
      <c r="CR556" s="33"/>
      <c r="CS556" s="33"/>
      <c r="CT556" s="33"/>
      <c r="CU556" s="33"/>
      <c r="CV556" s="33"/>
      <c r="CW556" s="33"/>
      <c r="CX556" s="33"/>
      <c r="CY556" s="33"/>
      <c r="CZ556" s="33"/>
      <c r="DA556" s="33"/>
      <c r="DB556" s="33"/>
      <c r="DC556" s="33"/>
      <c r="DD556" s="33"/>
      <c r="DE556" s="82"/>
      <c r="DR556" s="169"/>
      <c r="EI556" s="169"/>
      <c r="FV556" s="169"/>
      <c r="FX556" s="33"/>
      <c r="FY556" s="33"/>
      <c r="FZ556" s="33"/>
      <c r="GF556" s="169"/>
      <c r="GP556" s="0"/>
      <c r="GV556" s="169"/>
    </row>
    <row r="557" s="81" customFormat="true" ht="12.75" hidden="false" customHeight="false" outlineLevel="0" collapsed="false">
      <c r="A557" s="85"/>
      <c r="B557" s="85"/>
      <c r="C557" s="33"/>
      <c r="D557" s="33"/>
      <c r="E557" s="33"/>
      <c r="F557" s="33"/>
      <c r="G557" s="33"/>
      <c r="H557" s="33"/>
      <c r="I557" s="33"/>
      <c r="J557" s="33"/>
      <c r="K557" s="33"/>
      <c r="L557" s="82"/>
      <c r="M557" s="36"/>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33"/>
      <c r="AS557" s="33"/>
      <c r="AT557" s="33"/>
      <c r="AU557" s="33"/>
      <c r="AV557" s="33"/>
      <c r="AW557" s="33"/>
      <c r="AX557" s="33"/>
      <c r="AY557" s="33"/>
      <c r="AZ557" s="33"/>
      <c r="BA557" s="33"/>
      <c r="BB557" s="33"/>
      <c r="BC557" s="33"/>
      <c r="BD557" s="33"/>
      <c r="BE557" s="33"/>
      <c r="BF557" s="33"/>
      <c r="BG557" s="33"/>
      <c r="BH557" s="33"/>
      <c r="BI557" s="33"/>
      <c r="BJ557" s="33"/>
      <c r="BK557" s="33"/>
      <c r="BL557" s="33"/>
      <c r="BM557" s="33"/>
      <c r="BN557" s="33"/>
      <c r="BO557" s="33"/>
      <c r="BP557" s="33"/>
      <c r="BQ557" s="33"/>
      <c r="BR557" s="33"/>
      <c r="BS557" s="33"/>
      <c r="BT557" s="33"/>
      <c r="BU557" s="33"/>
      <c r="BV557" s="33"/>
      <c r="BW557" s="33"/>
      <c r="BX557" s="33"/>
      <c r="BY557" s="33"/>
      <c r="BZ557" s="33"/>
      <c r="CA557" s="33"/>
      <c r="CB557" s="33"/>
      <c r="CC557" s="33"/>
      <c r="CD557" s="33"/>
      <c r="CE557" s="33"/>
      <c r="CF557" s="33"/>
      <c r="CG557" s="33"/>
      <c r="CH557" s="33"/>
      <c r="CI557" s="33"/>
      <c r="CJ557" s="33"/>
      <c r="CK557" s="33"/>
      <c r="CL557" s="33"/>
      <c r="CM557" s="33"/>
      <c r="CN557" s="33"/>
      <c r="CO557" s="33"/>
      <c r="CP557" s="33"/>
      <c r="CQ557" s="33"/>
      <c r="CR557" s="33"/>
      <c r="CS557" s="33"/>
      <c r="CT557" s="33"/>
      <c r="CU557" s="33"/>
      <c r="CV557" s="33"/>
      <c r="CW557" s="33"/>
      <c r="CX557" s="33"/>
      <c r="CY557" s="33"/>
      <c r="CZ557" s="33"/>
      <c r="DA557" s="33"/>
      <c r="DB557" s="33"/>
      <c r="DC557" s="33"/>
      <c r="DD557" s="33"/>
      <c r="DE557" s="82"/>
      <c r="DR557" s="169"/>
      <c r="EI557" s="169"/>
      <c r="FV557" s="169"/>
      <c r="FX557" s="33"/>
      <c r="FY557" s="33"/>
      <c r="FZ557" s="33"/>
      <c r="GF557" s="169"/>
      <c r="GP557" s="0"/>
      <c r="GV557" s="169"/>
    </row>
    <row r="558" s="81" customFormat="true" ht="12.75" hidden="false" customHeight="false" outlineLevel="0" collapsed="false">
      <c r="A558" s="85"/>
      <c r="B558" s="85"/>
      <c r="C558" s="33"/>
      <c r="D558" s="33"/>
      <c r="E558" s="33"/>
      <c r="F558" s="33"/>
      <c r="G558" s="33"/>
      <c r="H558" s="33"/>
      <c r="I558" s="33"/>
      <c r="J558" s="33"/>
      <c r="K558" s="33"/>
      <c r="L558" s="82"/>
      <c r="M558" s="36"/>
      <c r="N558" s="33"/>
      <c r="O558" s="33"/>
      <c r="P558" s="33"/>
      <c r="Q558" s="33"/>
      <c r="R558" s="33"/>
      <c r="S558" s="33"/>
      <c r="T558" s="33"/>
      <c r="U558" s="33"/>
      <c r="V558" s="33"/>
      <c r="W558" s="33"/>
      <c r="X558" s="33"/>
      <c r="Y558" s="33"/>
      <c r="Z558" s="33"/>
      <c r="AA558" s="33"/>
      <c r="AB558" s="33"/>
      <c r="AC558" s="33"/>
      <c r="AD558" s="33"/>
      <c r="AE558" s="33"/>
      <c r="AF558" s="33"/>
      <c r="AG558" s="33"/>
      <c r="AH558" s="33"/>
      <c r="AI558" s="33"/>
      <c r="AJ558" s="33"/>
      <c r="AK558" s="33"/>
      <c r="AL558" s="33"/>
      <c r="AM558" s="33"/>
      <c r="AN558" s="33"/>
      <c r="AO558" s="33"/>
      <c r="AP558" s="33"/>
      <c r="AQ558" s="33"/>
      <c r="AR558" s="33"/>
      <c r="AS558" s="33"/>
      <c r="AT558" s="33"/>
      <c r="AU558" s="33"/>
      <c r="AV558" s="33"/>
      <c r="AW558" s="33"/>
      <c r="AX558" s="33"/>
      <c r="AY558" s="33"/>
      <c r="AZ558" s="33"/>
      <c r="BA558" s="33"/>
      <c r="BB558" s="33"/>
      <c r="BC558" s="33"/>
      <c r="BD558" s="33"/>
      <c r="BE558" s="33"/>
      <c r="BF558" s="33"/>
      <c r="BG558" s="33"/>
      <c r="BH558" s="33"/>
      <c r="BI558" s="33"/>
      <c r="BJ558" s="33"/>
      <c r="BK558" s="33"/>
      <c r="BL558" s="33"/>
      <c r="BM558" s="33"/>
      <c r="BN558" s="33"/>
      <c r="BO558" s="33"/>
      <c r="BP558" s="33"/>
      <c r="BQ558" s="33"/>
      <c r="BR558" s="33"/>
      <c r="BS558" s="33"/>
      <c r="BT558" s="33"/>
      <c r="BU558" s="33"/>
      <c r="BV558" s="33"/>
      <c r="BW558" s="33"/>
      <c r="BX558" s="33"/>
      <c r="BY558" s="33"/>
      <c r="BZ558" s="33"/>
      <c r="CA558" s="33"/>
      <c r="CB558" s="33"/>
      <c r="CC558" s="33"/>
      <c r="CD558" s="33"/>
      <c r="CE558" s="33"/>
      <c r="CF558" s="33"/>
      <c r="CG558" s="33"/>
      <c r="CH558" s="33"/>
      <c r="CI558" s="33"/>
      <c r="CJ558" s="33"/>
      <c r="CK558" s="33"/>
      <c r="CL558" s="33"/>
      <c r="CM558" s="33"/>
      <c r="CN558" s="33"/>
      <c r="CO558" s="33"/>
      <c r="CP558" s="33"/>
      <c r="CQ558" s="33"/>
      <c r="CR558" s="33"/>
      <c r="CS558" s="33"/>
      <c r="CT558" s="33"/>
      <c r="CU558" s="33"/>
      <c r="CV558" s="33"/>
      <c r="CW558" s="33"/>
      <c r="CX558" s="33"/>
      <c r="CY558" s="33"/>
      <c r="CZ558" s="33"/>
      <c r="DA558" s="33"/>
      <c r="DB558" s="33"/>
      <c r="DC558" s="33"/>
      <c r="DD558" s="33"/>
      <c r="DE558" s="82"/>
      <c r="DR558" s="169"/>
      <c r="EI558" s="169"/>
      <c r="FV558" s="169"/>
      <c r="FX558" s="33"/>
      <c r="FY558" s="33"/>
      <c r="FZ558" s="33"/>
      <c r="GF558" s="169"/>
      <c r="GP558" s="0"/>
      <c r="GV558" s="169"/>
    </row>
    <row r="559" s="81" customFormat="true" ht="12.75" hidden="false" customHeight="false" outlineLevel="0" collapsed="false">
      <c r="A559" s="85"/>
      <c r="B559" s="85"/>
      <c r="C559" s="33"/>
      <c r="D559" s="33"/>
      <c r="E559" s="33"/>
      <c r="F559" s="33"/>
      <c r="G559" s="33"/>
      <c r="H559" s="33"/>
      <c r="I559" s="33"/>
      <c r="J559" s="33"/>
      <c r="K559" s="33"/>
      <c r="L559" s="82"/>
      <c r="M559" s="36"/>
      <c r="N559" s="33"/>
      <c r="O559" s="33"/>
      <c r="P559" s="33"/>
      <c r="Q559" s="33"/>
      <c r="R559" s="33"/>
      <c r="S559" s="33"/>
      <c r="T559" s="33"/>
      <c r="U559" s="33"/>
      <c r="V559" s="33"/>
      <c r="W559" s="33"/>
      <c r="X559" s="33"/>
      <c r="Y559" s="33"/>
      <c r="Z559" s="33"/>
      <c r="AA559" s="33"/>
      <c r="AB559" s="33"/>
      <c r="AC559" s="33"/>
      <c r="AD559" s="33"/>
      <c r="AE559" s="33"/>
      <c r="AF559" s="33"/>
      <c r="AG559" s="33"/>
      <c r="AH559" s="33"/>
      <c r="AI559" s="33"/>
      <c r="AJ559" s="33"/>
      <c r="AK559" s="33"/>
      <c r="AL559" s="33"/>
      <c r="AM559" s="33"/>
      <c r="AN559" s="33"/>
      <c r="AO559" s="33"/>
      <c r="AP559" s="33"/>
      <c r="AQ559" s="33"/>
      <c r="AR559" s="33"/>
      <c r="AS559" s="33"/>
      <c r="AT559" s="33"/>
      <c r="AU559" s="33"/>
      <c r="AV559" s="33"/>
      <c r="AW559" s="33"/>
      <c r="AX559" s="33"/>
      <c r="AY559" s="33"/>
      <c r="AZ559" s="33"/>
      <c r="BA559" s="33"/>
      <c r="BB559" s="33"/>
      <c r="BC559" s="33"/>
      <c r="BD559" s="33"/>
      <c r="BE559" s="33"/>
      <c r="BF559" s="33"/>
      <c r="BG559" s="33"/>
      <c r="BH559" s="33"/>
      <c r="BI559" s="33"/>
      <c r="BJ559" s="33"/>
      <c r="BK559" s="33"/>
      <c r="BL559" s="33"/>
      <c r="BM559" s="33"/>
      <c r="BN559" s="33"/>
      <c r="BO559" s="33"/>
      <c r="BP559" s="33"/>
      <c r="BQ559" s="33"/>
      <c r="BR559" s="33"/>
      <c r="BS559" s="33"/>
      <c r="BT559" s="33"/>
      <c r="BU559" s="33"/>
      <c r="BV559" s="33"/>
      <c r="BW559" s="33"/>
      <c r="BX559" s="33"/>
      <c r="BY559" s="33"/>
      <c r="BZ559" s="33"/>
      <c r="CA559" s="33"/>
      <c r="CB559" s="33"/>
      <c r="CC559" s="33"/>
      <c r="CD559" s="33"/>
      <c r="CE559" s="33"/>
      <c r="CF559" s="33"/>
      <c r="CG559" s="33"/>
      <c r="CH559" s="33"/>
      <c r="CI559" s="33"/>
      <c r="CJ559" s="33"/>
      <c r="CK559" s="33"/>
      <c r="CL559" s="33"/>
      <c r="CM559" s="33"/>
      <c r="CN559" s="33"/>
      <c r="CO559" s="33"/>
      <c r="CP559" s="33"/>
      <c r="CQ559" s="33"/>
      <c r="CR559" s="33"/>
      <c r="CS559" s="33"/>
      <c r="CT559" s="33"/>
      <c r="CU559" s="33"/>
      <c r="CV559" s="33"/>
      <c r="CW559" s="33"/>
      <c r="CX559" s="33"/>
      <c r="CY559" s="33"/>
      <c r="CZ559" s="33"/>
      <c r="DA559" s="33"/>
      <c r="DB559" s="33"/>
      <c r="DC559" s="33"/>
      <c r="DD559" s="33"/>
      <c r="DE559" s="82"/>
      <c r="DR559" s="169"/>
      <c r="EI559" s="169"/>
      <c r="FV559" s="169"/>
      <c r="FX559" s="33"/>
      <c r="FY559" s="33"/>
      <c r="FZ559" s="33"/>
      <c r="GF559" s="169"/>
      <c r="GP559" s="0"/>
      <c r="GV559" s="169"/>
    </row>
    <row r="560" s="81" customFormat="true" ht="12.75" hidden="false" customHeight="false" outlineLevel="0" collapsed="false">
      <c r="A560" s="85"/>
      <c r="B560" s="85"/>
      <c r="C560" s="33"/>
      <c r="D560" s="33"/>
      <c r="E560" s="33"/>
      <c r="F560" s="33"/>
      <c r="G560" s="33"/>
      <c r="H560" s="33"/>
      <c r="I560" s="33"/>
      <c r="J560" s="33"/>
      <c r="K560" s="33"/>
      <c r="L560" s="82"/>
      <c r="M560" s="36"/>
      <c r="N560" s="33"/>
      <c r="O560" s="33"/>
      <c r="P560" s="33"/>
      <c r="Q560" s="33"/>
      <c r="R560" s="33"/>
      <c r="S560" s="33"/>
      <c r="T560" s="33"/>
      <c r="U560" s="33"/>
      <c r="V560" s="33"/>
      <c r="W560" s="33"/>
      <c r="X560" s="33"/>
      <c r="Y560" s="33"/>
      <c r="Z560" s="33"/>
      <c r="AA560" s="33"/>
      <c r="AB560" s="33"/>
      <c r="AC560" s="33"/>
      <c r="AD560" s="33"/>
      <c r="AE560" s="33"/>
      <c r="AF560" s="33"/>
      <c r="AG560" s="33"/>
      <c r="AH560" s="33"/>
      <c r="AI560" s="33"/>
      <c r="AJ560" s="33"/>
      <c r="AK560" s="33"/>
      <c r="AL560" s="33"/>
      <c r="AM560" s="33"/>
      <c r="AN560" s="33"/>
      <c r="AO560" s="33"/>
      <c r="AP560" s="33"/>
      <c r="AQ560" s="33"/>
      <c r="AR560" s="33"/>
      <c r="AS560" s="33"/>
      <c r="AT560" s="33"/>
      <c r="AU560" s="33"/>
      <c r="AV560" s="33"/>
      <c r="AW560" s="33"/>
      <c r="AX560" s="33"/>
      <c r="AY560" s="33"/>
      <c r="AZ560" s="33"/>
      <c r="BA560" s="33"/>
      <c r="BB560" s="33"/>
      <c r="BC560" s="33"/>
      <c r="BD560" s="33"/>
      <c r="BE560" s="33"/>
      <c r="BF560" s="33"/>
      <c r="BG560" s="33"/>
      <c r="BH560" s="33"/>
      <c r="BI560" s="33"/>
      <c r="BJ560" s="33"/>
      <c r="BK560" s="33"/>
      <c r="BL560" s="33"/>
      <c r="BM560" s="33"/>
      <c r="BN560" s="33"/>
      <c r="BO560" s="33"/>
      <c r="BP560" s="33"/>
      <c r="BQ560" s="33"/>
      <c r="BR560" s="33"/>
      <c r="BS560" s="33"/>
      <c r="BT560" s="33"/>
      <c r="BU560" s="33"/>
      <c r="BV560" s="33"/>
      <c r="BW560" s="33"/>
      <c r="BX560" s="33"/>
      <c r="BY560" s="33"/>
      <c r="BZ560" s="33"/>
      <c r="CA560" s="33"/>
      <c r="CB560" s="33"/>
      <c r="CC560" s="33"/>
      <c r="CD560" s="33"/>
      <c r="CE560" s="33"/>
      <c r="CF560" s="33"/>
      <c r="CG560" s="33"/>
      <c r="CH560" s="33"/>
      <c r="CI560" s="33"/>
      <c r="CJ560" s="33"/>
      <c r="CK560" s="33"/>
      <c r="CL560" s="33"/>
      <c r="CM560" s="33"/>
      <c r="CN560" s="33"/>
      <c r="CO560" s="33"/>
      <c r="CP560" s="33"/>
      <c r="CQ560" s="33"/>
      <c r="CR560" s="33"/>
      <c r="CS560" s="33"/>
      <c r="CT560" s="33"/>
      <c r="CU560" s="33"/>
      <c r="CV560" s="33"/>
      <c r="CW560" s="33"/>
      <c r="CX560" s="33"/>
      <c r="CY560" s="33"/>
      <c r="CZ560" s="33"/>
      <c r="DA560" s="33"/>
      <c r="DB560" s="33"/>
      <c r="DC560" s="33"/>
      <c r="DD560" s="33"/>
      <c r="DE560" s="82"/>
      <c r="DR560" s="169"/>
      <c r="EI560" s="169"/>
      <c r="FV560" s="169"/>
      <c r="FX560" s="33"/>
      <c r="FY560" s="33"/>
      <c r="FZ560" s="33"/>
      <c r="GF560" s="169"/>
      <c r="GP560" s="0"/>
      <c r="GV560" s="169"/>
    </row>
    <row r="561" s="81" customFormat="true" ht="12.75" hidden="false" customHeight="false" outlineLevel="0" collapsed="false">
      <c r="A561" s="85"/>
      <c r="B561" s="85"/>
      <c r="C561" s="33"/>
      <c r="D561" s="33"/>
      <c r="E561" s="33"/>
      <c r="F561" s="33"/>
      <c r="G561" s="33"/>
      <c r="H561" s="33"/>
      <c r="I561" s="33"/>
      <c r="J561" s="33"/>
      <c r="K561" s="33"/>
      <c r="L561" s="82"/>
      <c r="M561" s="36"/>
      <c r="N561" s="33"/>
      <c r="O561" s="33"/>
      <c r="P561" s="33"/>
      <c r="Q561" s="33"/>
      <c r="R561" s="33"/>
      <c r="S561" s="33"/>
      <c r="T561" s="33"/>
      <c r="U561" s="33"/>
      <c r="V561" s="33"/>
      <c r="W561" s="33"/>
      <c r="X561" s="33"/>
      <c r="Y561" s="33"/>
      <c r="Z561" s="33"/>
      <c r="AA561" s="33"/>
      <c r="AB561" s="33"/>
      <c r="AC561" s="33"/>
      <c r="AD561" s="33"/>
      <c r="AE561" s="33"/>
      <c r="AF561" s="33"/>
      <c r="AG561" s="33"/>
      <c r="AH561" s="33"/>
      <c r="AI561" s="33"/>
      <c r="AJ561" s="33"/>
      <c r="AK561" s="33"/>
      <c r="AL561" s="33"/>
      <c r="AM561" s="33"/>
      <c r="AN561" s="33"/>
      <c r="AO561" s="33"/>
      <c r="AP561" s="33"/>
      <c r="AQ561" s="33"/>
      <c r="AR561" s="33"/>
      <c r="AS561" s="33"/>
      <c r="AT561" s="33"/>
      <c r="AU561" s="33"/>
      <c r="AV561" s="33"/>
      <c r="AW561" s="33"/>
      <c r="AX561" s="33"/>
      <c r="AY561" s="33"/>
      <c r="AZ561" s="33"/>
      <c r="BA561" s="33"/>
      <c r="BB561" s="33"/>
      <c r="BC561" s="33"/>
      <c r="BD561" s="33"/>
      <c r="BE561" s="33"/>
      <c r="BF561" s="33"/>
      <c r="BG561" s="33"/>
      <c r="BH561" s="33"/>
      <c r="BI561" s="33"/>
      <c r="BJ561" s="33"/>
      <c r="BK561" s="33"/>
      <c r="BL561" s="33"/>
      <c r="BM561" s="33"/>
      <c r="BN561" s="33"/>
      <c r="BO561" s="33"/>
      <c r="BP561" s="33"/>
      <c r="BQ561" s="33"/>
      <c r="BR561" s="33"/>
      <c r="BS561" s="33"/>
      <c r="BT561" s="33"/>
      <c r="BU561" s="33"/>
      <c r="BV561" s="33"/>
      <c r="BW561" s="33"/>
      <c r="BX561" s="33"/>
      <c r="BY561" s="33"/>
      <c r="BZ561" s="33"/>
      <c r="CA561" s="33"/>
      <c r="CB561" s="33"/>
      <c r="CC561" s="33"/>
      <c r="CD561" s="33"/>
      <c r="CE561" s="33"/>
      <c r="CF561" s="33"/>
      <c r="CG561" s="33"/>
      <c r="CH561" s="33"/>
      <c r="CI561" s="33"/>
      <c r="CJ561" s="33"/>
      <c r="CK561" s="33"/>
      <c r="CL561" s="33"/>
      <c r="CM561" s="33"/>
      <c r="CN561" s="33"/>
      <c r="CO561" s="33"/>
      <c r="CP561" s="33"/>
      <c r="CQ561" s="33"/>
      <c r="CR561" s="33"/>
      <c r="CS561" s="33"/>
      <c r="CT561" s="33"/>
      <c r="CU561" s="33"/>
      <c r="CV561" s="33"/>
      <c r="CW561" s="33"/>
      <c r="CX561" s="33"/>
      <c r="CY561" s="33"/>
      <c r="CZ561" s="33"/>
      <c r="DA561" s="33"/>
      <c r="DB561" s="33"/>
      <c r="DC561" s="33"/>
      <c r="DD561" s="33"/>
      <c r="DE561" s="82"/>
      <c r="DR561" s="169"/>
      <c r="EI561" s="169"/>
      <c r="FV561" s="169"/>
      <c r="FX561" s="33"/>
      <c r="FY561" s="33"/>
      <c r="FZ561" s="33"/>
      <c r="GF561" s="169"/>
      <c r="GP561" s="0"/>
      <c r="GV561" s="169"/>
    </row>
    <row r="562" s="81" customFormat="true" ht="12.75" hidden="false" customHeight="false" outlineLevel="0" collapsed="false">
      <c r="A562" s="85"/>
      <c r="B562" s="85"/>
      <c r="C562" s="33"/>
      <c r="D562" s="33"/>
      <c r="E562" s="33"/>
      <c r="F562" s="33"/>
      <c r="G562" s="33"/>
      <c r="H562" s="33"/>
      <c r="I562" s="33"/>
      <c r="J562" s="33"/>
      <c r="K562" s="33"/>
      <c r="L562" s="82"/>
      <c r="M562" s="36"/>
      <c r="N562" s="33"/>
      <c r="O562" s="33"/>
      <c r="P562" s="33"/>
      <c r="Q562" s="33"/>
      <c r="R562" s="33"/>
      <c r="S562" s="33"/>
      <c r="T562" s="33"/>
      <c r="U562" s="33"/>
      <c r="V562" s="33"/>
      <c r="W562" s="33"/>
      <c r="X562" s="33"/>
      <c r="Y562" s="33"/>
      <c r="Z562" s="33"/>
      <c r="AA562" s="33"/>
      <c r="AB562" s="33"/>
      <c r="AC562" s="33"/>
      <c r="AD562" s="33"/>
      <c r="AE562" s="33"/>
      <c r="AF562" s="33"/>
      <c r="AG562" s="33"/>
      <c r="AH562" s="33"/>
      <c r="AI562" s="33"/>
      <c r="AJ562" s="33"/>
      <c r="AK562" s="33"/>
      <c r="AL562" s="33"/>
      <c r="AM562" s="33"/>
      <c r="AN562" s="33"/>
      <c r="AO562" s="33"/>
      <c r="AP562" s="33"/>
      <c r="AQ562" s="33"/>
      <c r="AR562" s="33"/>
      <c r="AS562" s="33"/>
      <c r="AT562" s="33"/>
      <c r="AU562" s="33"/>
      <c r="AV562" s="33"/>
      <c r="AW562" s="33"/>
      <c r="AX562" s="33"/>
      <c r="AY562" s="33"/>
      <c r="AZ562" s="33"/>
      <c r="BA562" s="33"/>
      <c r="BB562" s="33"/>
      <c r="BC562" s="33"/>
      <c r="BD562" s="33"/>
      <c r="BE562" s="33"/>
      <c r="BF562" s="33"/>
      <c r="BG562" s="33"/>
      <c r="BH562" s="33"/>
      <c r="BI562" s="33"/>
      <c r="BJ562" s="33"/>
      <c r="BK562" s="33"/>
      <c r="BL562" s="33"/>
      <c r="BM562" s="33"/>
      <c r="BN562" s="33"/>
      <c r="BO562" s="33"/>
      <c r="BP562" s="33"/>
      <c r="BQ562" s="33"/>
      <c r="BR562" s="33"/>
      <c r="BS562" s="33"/>
      <c r="BT562" s="33"/>
      <c r="BU562" s="33"/>
      <c r="BV562" s="33"/>
      <c r="BW562" s="33"/>
      <c r="BX562" s="33"/>
      <c r="BY562" s="33"/>
      <c r="BZ562" s="33"/>
      <c r="CA562" s="33"/>
      <c r="CB562" s="33"/>
      <c r="CC562" s="33"/>
      <c r="CD562" s="33"/>
      <c r="CE562" s="33"/>
      <c r="CF562" s="33"/>
      <c r="CG562" s="33"/>
      <c r="CH562" s="33"/>
      <c r="CI562" s="33"/>
      <c r="CJ562" s="33"/>
      <c r="CK562" s="33"/>
      <c r="CL562" s="33"/>
      <c r="CM562" s="33"/>
      <c r="CN562" s="33"/>
      <c r="CO562" s="33"/>
      <c r="CP562" s="33"/>
      <c r="CQ562" s="33"/>
      <c r="CR562" s="33"/>
      <c r="CS562" s="33"/>
      <c r="CT562" s="33"/>
      <c r="CU562" s="33"/>
      <c r="CV562" s="33"/>
      <c r="CW562" s="33"/>
      <c r="CX562" s="33"/>
      <c r="CY562" s="33"/>
      <c r="CZ562" s="33"/>
      <c r="DA562" s="33"/>
      <c r="DB562" s="33"/>
      <c r="DC562" s="33"/>
      <c r="DD562" s="33"/>
      <c r="DE562" s="82"/>
      <c r="DR562" s="169"/>
      <c r="EI562" s="169"/>
      <c r="FV562" s="169"/>
      <c r="FX562" s="33"/>
      <c r="FY562" s="33"/>
      <c r="FZ562" s="33"/>
      <c r="GF562" s="169"/>
      <c r="GP562" s="0"/>
      <c r="GV562" s="169"/>
    </row>
    <row r="563" s="81" customFormat="true" ht="12.75" hidden="false" customHeight="false" outlineLevel="0" collapsed="false">
      <c r="A563" s="85"/>
      <c r="B563" s="85"/>
      <c r="C563" s="33"/>
      <c r="D563" s="33"/>
      <c r="E563" s="33"/>
      <c r="F563" s="33"/>
      <c r="G563" s="33"/>
      <c r="H563" s="33"/>
      <c r="I563" s="33"/>
      <c r="J563" s="33"/>
      <c r="K563" s="33"/>
      <c r="L563" s="82"/>
      <c r="M563" s="36"/>
      <c r="N563" s="33"/>
      <c r="O563" s="33"/>
      <c r="P563" s="33"/>
      <c r="Q563" s="33"/>
      <c r="R563" s="33"/>
      <c r="S563" s="33"/>
      <c r="T563" s="33"/>
      <c r="U563" s="33"/>
      <c r="V563" s="33"/>
      <c r="W563" s="33"/>
      <c r="X563" s="33"/>
      <c r="Y563" s="33"/>
      <c r="Z563" s="33"/>
      <c r="AA563" s="33"/>
      <c r="AB563" s="33"/>
      <c r="AC563" s="33"/>
      <c r="AD563" s="33"/>
      <c r="AE563" s="33"/>
      <c r="AF563" s="33"/>
      <c r="AG563" s="33"/>
      <c r="AH563" s="33"/>
      <c r="AI563" s="33"/>
      <c r="AJ563" s="33"/>
      <c r="AK563" s="33"/>
      <c r="AL563" s="33"/>
      <c r="AM563" s="33"/>
      <c r="AN563" s="33"/>
      <c r="AO563" s="33"/>
      <c r="AP563" s="33"/>
      <c r="AQ563" s="33"/>
      <c r="AR563" s="33"/>
      <c r="AS563" s="33"/>
      <c r="AT563" s="33"/>
      <c r="AU563" s="33"/>
      <c r="AV563" s="33"/>
      <c r="AW563" s="33"/>
      <c r="AX563" s="33"/>
      <c r="AY563" s="33"/>
      <c r="AZ563" s="33"/>
      <c r="BA563" s="33"/>
      <c r="BB563" s="33"/>
      <c r="BC563" s="33"/>
      <c r="BD563" s="33"/>
      <c r="BE563" s="33"/>
      <c r="BF563" s="33"/>
      <c r="BG563" s="33"/>
      <c r="BH563" s="33"/>
      <c r="BI563" s="33"/>
      <c r="BJ563" s="33"/>
      <c r="BK563" s="33"/>
      <c r="BL563" s="33"/>
      <c r="BM563" s="33"/>
      <c r="BN563" s="33"/>
      <c r="BO563" s="33"/>
      <c r="BP563" s="33"/>
      <c r="BQ563" s="33"/>
      <c r="BR563" s="33"/>
      <c r="BS563" s="33"/>
      <c r="BT563" s="33"/>
      <c r="BU563" s="33"/>
      <c r="BV563" s="33"/>
      <c r="BW563" s="33"/>
      <c r="BX563" s="33"/>
      <c r="BY563" s="33"/>
      <c r="BZ563" s="33"/>
      <c r="CA563" s="33"/>
      <c r="CB563" s="33"/>
      <c r="CC563" s="33"/>
      <c r="CD563" s="33"/>
      <c r="CE563" s="33"/>
      <c r="CF563" s="33"/>
      <c r="CG563" s="33"/>
      <c r="CH563" s="33"/>
      <c r="CI563" s="33"/>
      <c r="CJ563" s="33"/>
      <c r="CK563" s="33"/>
      <c r="CL563" s="33"/>
      <c r="CM563" s="33"/>
      <c r="CN563" s="33"/>
      <c r="CO563" s="33"/>
      <c r="CP563" s="33"/>
      <c r="CQ563" s="33"/>
      <c r="CR563" s="33"/>
      <c r="CS563" s="33"/>
      <c r="CT563" s="33"/>
      <c r="CU563" s="33"/>
      <c r="CV563" s="33"/>
      <c r="CW563" s="33"/>
      <c r="CX563" s="33"/>
      <c r="CY563" s="33"/>
      <c r="CZ563" s="33"/>
      <c r="DA563" s="33"/>
      <c r="DB563" s="33"/>
      <c r="DC563" s="33"/>
      <c r="DD563" s="33"/>
      <c r="DE563" s="82"/>
      <c r="DR563" s="169"/>
      <c r="EI563" s="169"/>
      <c r="FV563" s="169"/>
      <c r="FX563" s="33"/>
      <c r="FY563" s="33"/>
      <c r="FZ563" s="33"/>
      <c r="GF563" s="169"/>
      <c r="GP563" s="0"/>
      <c r="GV563" s="169"/>
    </row>
    <row r="564" s="81" customFormat="true" ht="12.75" hidden="false" customHeight="false" outlineLevel="0" collapsed="false">
      <c r="A564" s="85"/>
      <c r="B564" s="85"/>
      <c r="C564" s="33"/>
      <c r="D564" s="33"/>
      <c r="E564" s="33"/>
      <c r="F564" s="33"/>
      <c r="G564" s="33"/>
      <c r="H564" s="33"/>
      <c r="I564" s="33"/>
      <c r="J564" s="33"/>
      <c r="K564" s="33"/>
      <c r="L564" s="82"/>
      <c r="M564" s="36"/>
      <c r="N564" s="33"/>
      <c r="O564" s="33"/>
      <c r="P564" s="33"/>
      <c r="Q564" s="33"/>
      <c r="R564" s="33"/>
      <c r="S564" s="33"/>
      <c r="T564" s="33"/>
      <c r="U564" s="33"/>
      <c r="V564" s="33"/>
      <c r="W564" s="33"/>
      <c r="X564" s="33"/>
      <c r="Y564" s="33"/>
      <c r="Z564" s="33"/>
      <c r="AA564" s="33"/>
      <c r="AB564" s="33"/>
      <c r="AC564" s="33"/>
      <c r="AD564" s="33"/>
      <c r="AE564" s="33"/>
      <c r="AF564" s="33"/>
      <c r="AG564" s="33"/>
      <c r="AH564" s="33"/>
      <c r="AI564" s="33"/>
      <c r="AJ564" s="33"/>
      <c r="AK564" s="33"/>
      <c r="AL564" s="33"/>
      <c r="AM564" s="33"/>
      <c r="AN564" s="33"/>
      <c r="AO564" s="33"/>
      <c r="AP564" s="33"/>
      <c r="AQ564" s="33"/>
      <c r="AR564" s="33"/>
      <c r="AS564" s="33"/>
      <c r="AT564" s="33"/>
      <c r="AU564" s="33"/>
      <c r="AV564" s="33"/>
      <c r="AW564" s="33"/>
      <c r="AX564" s="33"/>
      <c r="AY564" s="33"/>
      <c r="AZ564" s="33"/>
      <c r="BA564" s="33"/>
      <c r="BB564" s="33"/>
      <c r="BC564" s="33"/>
      <c r="BD564" s="33"/>
      <c r="BE564" s="33"/>
      <c r="BF564" s="33"/>
      <c r="BG564" s="33"/>
      <c r="BH564" s="33"/>
      <c r="BI564" s="33"/>
      <c r="BJ564" s="33"/>
      <c r="BK564" s="33"/>
      <c r="BL564" s="33"/>
      <c r="BM564" s="33"/>
      <c r="BN564" s="33"/>
      <c r="BO564" s="33"/>
      <c r="BP564" s="33"/>
      <c r="BQ564" s="33"/>
      <c r="BR564" s="33"/>
      <c r="BS564" s="33"/>
      <c r="BT564" s="33"/>
      <c r="BU564" s="33"/>
      <c r="BV564" s="33"/>
      <c r="BW564" s="33"/>
      <c r="BX564" s="33"/>
      <c r="BY564" s="33"/>
      <c r="BZ564" s="33"/>
      <c r="CA564" s="33"/>
      <c r="CB564" s="33"/>
      <c r="CC564" s="33"/>
      <c r="CD564" s="33"/>
      <c r="CE564" s="33"/>
      <c r="CF564" s="33"/>
      <c r="CG564" s="33"/>
      <c r="CH564" s="33"/>
      <c r="CI564" s="33"/>
      <c r="CJ564" s="33"/>
      <c r="CK564" s="33"/>
      <c r="CL564" s="33"/>
      <c r="CM564" s="33"/>
      <c r="CN564" s="33"/>
      <c r="CO564" s="33"/>
      <c r="CP564" s="33"/>
      <c r="CQ564" s="33"/>
      <c r="CR564" s="33"/>
      <c r="CS564" s="33"/>
      <c r="CT564" s="33"/>
      <c r="CU564" s="33"/>
      <c r="CV564" s="33"/>
      <c r="CW564" s="33"/>
      <c r="CX564" s="33"/>
      <c r="CY564" s="33"/>
      <c r="CZ564" s="33"/>
      <c r="DA564" s="33"/>
      <c r="DB564" s="33"/>
      <c r="DC564" s="33"/>
      <c r="DD564" s="33"/>
      <c r="DE564" s="82"/>
      <c r="DR564" s="169"/>
      <c r="EI564" s="169"/>
      <c r="FV564" s="169"/>
      <c r="FX564" s="33"/>
      <c r="FY564" s="33"/>
      <c r="FZ564" s="33"/>
      <c r="GF564" s="169"/>
      <c r="GP564" s="0"/>
      <c r="GV564" s="169"/>
    </row>
    <row r="565" s="81" customFormat="true" ht="12.75" hidden="false" customHeight="false" outlineLevel="0" collapsed="false">
      <c r="A565" s="85"/>
      <c r="B565" s="85"/>
      <c r="C565" s="33"/>
      <c r="D565" s="33"/>
      <c r="E565" s="33"/>
      <c r="F565" s="33"/>
      <c r="G565" s="33"/>
      <c r="H565" s="33"/>
      <c r="I565" s="33"/>
      <c r="J565" s="33"/>
      <c r="K565" s="33"/>
      <c r="L565" s="82"/>
      <c r="M565" s="36"/>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33"/>
      <c r="AS565" s="33"/>
      <c r="AT565" s="33"/>
      <c r="AU565" s="33"/>
      <c r="AV565" s="33"/>
      <c r="AW565" s="33"/>
      <c r="AX565" s="33"/>
      <c r="AY565" s="33"/>
      <c r="AZ565" s="33"/>
      <c r="BA565" s="33"/>
      <c r="BB565" s="33"/>
      <c r="BC565" s="33"/>
      <c r="BD565" s="33"/>
      <c r="BE565" s="33"/>
      <c r="BF565" s="33"/>
      <c r="BG565" s="33"/>
      <c r="BH565" s="33"/>
      <c r="BI565" s="33"/>
      <c r="BJ565" s="33"/>
      <c r="BK565" s="33"/>
      <c r="BL565" s="33"/>
      <c r="BM565" s="33"/>
      <c r="BN565" s="33"/>
      <c r="BO565" s="33"/>
      <c r="BP565" s="33"/>
      <c r="BQ565" s="33"/>
      <c r="BR565" s="33"/>
      <c r="BS565" s="33"/>
      <c r="BT565" s="33"/>
      <c r="BU565" s="33"/>
      <c r="BV565" s="33"/>
      <c r="BW565" s="33"/>
      <c r="BX565" s="33"/>
      <c r="BY565" s="33"/>
      <c r="BZ565" s="33"/>
      <c r="CA565" s="33"/>
      <c r="CB565" s="33"/>
      <c r="CC565" s="33"/>
      <c r="CD565" s="33"/>
      <c r="CE565" s="33"/>
      <c r="CF565" s="33"/>
      <c r="CG565" s="33"/>
      <c r="CH565" s="33"/>
      <c r="CI565" s="33"/>
      <c r="CJ565" s="33"/>
      <c r="CK565" s="33"/>
      <c r="CL565" s="33"/>
      <c r="CM565" s="33"/>
      <c r="CN565" s="33"/>
      <c r="CO565" s="33"/>
      <c r="CP565" s="33"/>
      <c r="CQ565" s="33"/>
      <c r="CR565" s="33"/>
      <c r="CS565" s="33"/>
      <c r="CT565" s="33"/>
      <c r="CU565" s="33"/>
      <c r="CV565" s="33"/>
      <c r="CW565" s="33"/>
      <c r="CX565" s="33"/>
      <c r="CY565" s="33"/>
      <c r="CZ565" s="33"/>
      <c r="DA565" s="33"/>
      <c r="DB565" s="33"/>
      <c r="DC565" s="33"/>
      <c r="DD565" s="33"/>
      <c r="DE565" s="82"/>
      <c r="DR565" s="169"/>
      <c r="EI565" s="169"/>
      <c r="FV565" s="169"/>
      <c r="FX565" s="33"/>
      <c r="FY565" s="33"/>
      <c r="FZ565" s="33"/>
      <c r="GF565" s="169"/>
      <c r="GP565" s="0"/>
      <c r="GV565" s="169"/>
    </row>
    <row r="566" s="81" customFormat="true" ht="12.75" hidden="false" customHeight="false" outlineLevel="0" collapsed="false">
      <c r="A566" s="85"/>
      <c r="B566" s="85"/>
      <c r="C566" s="33"/>
      <c r="D566" s="33"/>
      <c r="E566" s="33"/>
      <c r="F566" s="33"/>
      <c r="G566" s="33"/>
      <c r="H566" s="33"/>
      <c r="I566" s="33"/>
      <c r="J566" s="33"/>
      <c r="K566" s="33"/>
      <c r="L566" s="82"/>
      <c r="M566" s="36"/>
      <c r="N566" s="33"/>
      <c r="O566" s="33"/>
      <c r="P566" s="33"/>
      <c r="Q566" s="33"/>
      <c r="R566" s="33"/>
      <c r="S566" s="33"/>
      <c r="T566" s="33"/>
      <c r="U566" s="33"/>
      <c r="V566" s="33"/>
      <c r="W566" s="33"/>
      <c r="X566" s="33"/>
      <c r="Y566" s="33"/>
      <c r="Z566" s="33"/>
      <c r="AA566" s="33"/>
      <c r="AB566" s="33"/>
      <c r="AC566" s="33"/>
      <c r="AD566" s="33"/>
      <c r="AE566" s="33"/>
      <c r="AF566" s="33"/>
      <c r="AG566" s="33"/>
      <c r="AH566" s="33"/>
      <c r="AI566" s="33"/>
      <c r="AJ566" s="33"/>
      <c r="AK566" s="33"/>
      <c r="AL566" s="33"/>
      <c r="AM566" s="33"/>
      <c r="AN566" s="33"/>
      <c r="AO566" s="33"/>
      <c r="AP566" s="33"/>
      <c r="AQ566" s="33"/>
      <c r="AR566" s="33"/>
      <c r="AS566" s="33"/>
      <c r="AT566" s="33"/>
      <c r="AU566" s="33"/>
      <c r="AV566" s="33"/>
      <c r="AW566" s="33"/>
      <c r="AX566" s="33"/>
      <c r="AY566" s="33"/>
      <c r="AZ566" s="33"/>
      <c r="BA566" s="33"/>
      <c r="BB566" s="33"/>
      <c r="BC566" s="33"/>
      <c r="BD566" s="33"/>
      <c r="BE566" s="33"/>
      <c r="BF566" s="33"/>
      <c r="BG566" s="33"/>
      <c r="BH566" s="33"/>
      <c r="BI566" s="33"/>
      <c r="BJ566" s="33"/>
      <c r="BK566" s="33"/>
      <c r="BL566" s="33"/>
      <c r="BM566" s="33"/>
      <c r="BN566" s="33"/>
      <c r="BO566" s="33"/>
      <c r="BP566" s="33"/>
      <c r="BQ566" s="33"/>
      <c r="BR566" s="33"/>
      <c r="BS566" s="33"/>
      <c r="BT566" s="33"/>
      <c r="BU566" s="33"/>
      <c r="BV566" s="33"/>
      <c r="BW566" s="33"/>
      <c r="BX566" s="33"/>
      <c r="BY566" s="33"/>
      <c r="BZ566" s="33"/>
      <c r="CA566" s="33"/>
      <c r="CB566" s="33"/>
      <c r="CC566" s="33"/>
      <c r="CD566" s="33"/>
      <c r="CE566" s="33"/>
      <c r="CF566" s="33"/>
      <c r="CG566" s="33"/>
      <c r="CH566" s="33"/>
      <c r="CI566" s="33"/>
      <c r="CJ566" s="33"/>
      <c r="CK566" s="33"/>
      <c r="CL566" s="33"/>
      <c r="CM566" s="33"/>
      <c r="CN566" s="33"/>
      <c r="CO566" s="33"/>
      <c r="CP566" s="33"/>
      <c r="CQ566" s="33"/>
      <c r="CR566" s="33"/>
      <c r="CS566" s="33"/>
      <c r="CT566" s="33"/>
      <c r="CU566" s="33"/>
      <c r="CV566" s="33"/>
      <c r="CW566" s="33"/>
      <c r="CX566" s="33"/>
      <c r="CY566" s="33"/>
      <c r="CZ566" s="33"/>
      <c r="DA566" s="33"/>
      <c r="DB566" s="33"/>
      <c r="DC566" s="33"/>
      <c r="DD566" s="33"/>
      <c r="DE566" s="82"/>
      <c r="DR566" s="169"/>
      <c r="EI566" s="169"/>
      <c r="FV566" s="169"/>
      <c r="FX566" s="33"/>
      <c r="FY566" s="33"/>
      <c r="FZ566" s="33"/>
      <c r="GF566" s="169"/>
      <c r="GP566" s="0"/>
      <c r="GV566" s="169"/>
    </row>
    <row r="567" s="81" customFormat="true" ht="12.75" hidden="false" customHeight="false" outlineLevel="0" collapsed="false">
      <c r="A567" s="85"/>
      <c r="B567" s="85"/>
      <c r="C567" s="33"/>
      <c r="D567" s="33"/>
      <c r="E567" s="33"/>
      <c r="F567" s="33"/>
      <c r="G567" s="33"/>
      <c r="H567" s="33"/>
      <c r="I567" s="33"/>
      <c r="J567" s="33"/>
      <c r="K567" s="33"/>
      <c r="L567" s="82"/>
      <c r="M567" s="36"/>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33"/>
      <c r="AS567" s="33"/>
      <c r="AT567" s="33"/>
      <c r="AU567" s="33"/>
      <c r="AV567" s="33"/>
      <c r="AW567" s="33"/>
      <c r="AX567" s="33"/>
      <c r="AY567" s="33"/>
      <c r="AZ567" s="33"/>
      <c r="BA567" s="33"/>
      <c r="BB567" s="33"/>
      <c r="BC567" s="33"/>
      <c r="BD567" s="33"/>
      <c r="BE567" s="33"/>
      <c r="BF567" s="33"/>
      <c r="BG567" s="33"/>
      <c r="BH567" s="33"/>
      <c r="BI567" s="33"/>
      <c r="BJ567" s="33"/>
      <c r="BK567" s="33"/>
      <c r="BL567" s="33"/>
      <c r="BM567" s="33"/>
      <c r="BN567" s="33"/>
      <c r="BO567" s="33"/>
      <c r="BP567" s="33"/>
      <c r="BQ567" s="33"/>
      <c r="BR567" s="33"/>
      <c r="BS567" s="33"/>
      <c r="BT567" s="33"/>
      <c r="BU567" s="33"/>
      <c r="BV567" s="33"/>
      <c r="BW567" s="33"/>
      <c r="BX567" s="33"/>
      <c r="BY567" s="33"/>
      <c r="BZ567" s="33"/>
      <c r="CA567" s="33"/>
      <c r="CB567" s="33"/>
      <c r="CC567" s="33"/>
      <c r="CD567" s="33"/>
      <c r="CE567" s="33"/>
      <c r="CF567" s="33"/>
      <c r="CG567" s="33"/>
      <c r="CH567" s="33"/>
      <c r="CI567" s="33"/>
      <c r="CJ567" s="33"/>
      <c r="CK567" s="33"/>
      <c r="CL567" s="33"/>
      <c r="CM567" s="33"/>
      <c r="CN567" s="33"/>
      <c r="CO567" s="33"/>
      <c r="CP567" s="33"/>
      <c r="CQ567" s="33"/>
      <c r="CR567" s="33"/>
      <c r="CS567" s="33"/>
      <c r="CT567" s="33"/>
      <c r="CU567" s="33"/>
      <c r="CV567" s="33"/>
      <c r="CW567" s="33"/>
      <c r="CX567" s="33"/>
      <c r="CY567" s="33"/>
      <c r="CZ567" s="33"/>
      <c r="DA567" s="33"/>
      <c r="DB567" s="33"/>
      <c r="DC567" s="33"/>
      <c r="DD567" s="33"/>
      <c r="DE567" s="82"/>
      <c r="DR567" s="169"/>
      <c r="EI567" s="169"/>
      <c r="FV567" s="169"/>
      <c r="FX567" s="33"/>
      <c r="FY567" s="33"/>
      <c r="FZ567" s="33"/>
      <c r="GF567" s="169"/>
      <c r="GP567" s="0"/>
      <c r="GV567" s="169"/>
    </row>
    <row r="568" s="81" customFormat="true" ht="12.75" hidden="false" customHeight="false" outlineLevel="0" collapsed="false">
      <c r="A568" s="85"/>
      <c r="B568" s="85"/>
      <c r="C568" s="33"/>
      <c r="D568" s="33"/>
      <c r="E568" s="33"/>
      <c r="F568" s="33"/>
      <c r="G568" s="33"/>
      <c r="H568" s="33"/>
      <c r="I568" s="33"/>
      <c r="J568" s="33"/>
      <c r="K568" s="33"/>
      <c r="L568" s="82"/>
      <c r="M568" s="36"/>
      <c r="N568" s="33"/>
      <c r="O568" s="33"/>
      <c r="P568" s="33"/>
      <c r="Q568" s="33"/>
      <c r="R568" s="33"/>
      <c r="S568" s="33"/>
      <c r="T568" s="33"/>
      <c r="U568" s="33"/>
      <c r="V568" s="33"/>
      <c r="W568" s="33"/>
      <c r="X568" s="33"/>
      <c r="Y568" s="33"/>
      <c r="Z568" s="33"/>
      <c r="AA568" s="33"/>
      <c r="AB568" s="33"/>
      <c r="AC568" s="33"/>
      <c r="AD568" s="33"/>
      <c r="AE568" s="33"/>
      <c r="AF568" s="33"/>
      <c r="AG568" s="33"/>
      <c r="AH568" s="33"/>
      <c r="AI568" s="33"/>
      <c r="AJ568" s="33"/>
      <c r="AK568" s="33"/>
      <c r="AL568" s="33"/>
      <c r="AM568" s="33"/>
      <c r="AN568" s="33"/>
      <c r="AO568" s="33"/>
      <c r="AP568" s="33"/>
      <c r="AQ568" s="33"/>
      <c r="AR568" s="33"/>
      <c r="AS568" s="33"/>
      <c r="AT568" s="33"/>
      <c r="AU568" s="33"/>
      <c r="AV568" s="33"/>
      <c r="AW568" s="33"/>
      <c r="AX568" s="33"/>
      <c r="AY568" s="33"/>
      <c r="AZ568" s="33"/>
      <c r="BA568" s="33"/>
      <c r="BB568" s="33"/>
      <c r="BC568" s="33"/>
      <c r="BD568" s="33"/>
      <c r="BE568" s="33"/>
      <c r="BF568" s="33"/>
      <c r="BG568" s="33"/>
      <c r="BH568" s="33"/>
      <c r="BI568" s="33"/>
      <c r="BJ568" s="33"/>
      <c r="BK568" s="33"/>
      <c r="BL568" s="33"/>
      <c r="BM568" s="33"/>
      <c r="BN568" s="33"/>
      <c r="BO568" s="33"/>
      <c r="BP568" s="33"/>
      <c r="BQ568" s="33"/>
      <c r="BR568" s="33"/>
      <c r="BS568" s="33"/>
      <c r="BT568" s="33"/>
      <c r="BU568" s="33"/>
      <c r="BV568" s="33"/>
      <c r="BW568" s="33"/>
      <c r="BX568" s="33"/>
      <c r="BY568" s="33"/>
      <c r="BZ568" s="33"/>
      <c r="CA568" s="33"/>
      <c r="CB568" s="33"/>
      <c r="CC568" s="33"/>
      <c r="CD568" s="33"/>
      <c r="CE568" s="33"/>
      <c r="CF568" s="33"/>
      <c r="CG568" s="33"/>
      <c r="CH568" s="33"/>
      <c r="CI568" s="33"/>
      <c r="CJ568" s="33"/>
      <c r="CK568" s="33"/>
      <c r="CL568" s="33"/>
      <c r="CM568" s="33"/>
      <c r="CN568" s="33"/>
      <c r="CO568" s="33"/>
      <c r="CP568" s="33"/>
      <c r="CQ568" s="33"/>
      <c r="CR568" s="33"/>
      <c r="CS568" s="33"/>
      <c r="CT568" s="33"/>
      <c r="CU568" s="33"/>
      <c r="CV568" s="33"/>
      <c r="CW568" s="33"/>
      <c r="CX568" s="33"/>
      <c r="CY568" s="33"/>
      <c r="CZ568" s="33"/>
      <c r="DA568" s="33"/>
      <c r="DB568" s="33"/>
      <c r="DC568" s="33"/>
      <c r="DD568" s="33"/>
      <c r="DE568" s="82"/>
      <c r="DR568" s="169"/>
      <c r="EI568" s="169"/>
      <c r="FV568" s="169"/>
      <c r="FX568" s="33"/>
      <c r="FY568" s="33"/>
      <c r="FZ568" s="33"/>
      <c r="GF568" s="169"/>
      <c r="GP568" s="0"/>
      <c r="GV568" s="169"/>
    </row>
    <row r="569" s="81" customFormat="true" ht="12.75" hidden="false" customHeight="false" outlineLevel="0" collapsed="false">
      <c r="A569" s="85"/>
      <c r="B569" s="85"/>
      <c r="C569" s="33"/>
      <c r="D569" s="33"/>
      <c r="E569" s="33"/>
      <c r="F569" s="33"/>
      <c r="G569" s="33"/>
      <c r="H569" s="33"/>
      <c r="I569" s="33"/>
      <c r="J569" s="33"/>
      <c r="K569" s="33"/>
      <c r="L569" s="82"/>
      <c r="M569" s="36"/>
      <c r="N569" s="33"/>
      <c r="O569" s="33"/>
      <c r="P569" s="33"/>
      <c r="Q569" s="33"/>
      <c r="R569" s="33"/>
      <c r="S569" s="33"/>
      <c r="T569" s="33"/>
      <c r="U569" s="33"/>
      <c r="V569" s="33"/>
      <c r="W569" s="33"/>
      <c r="X569" s="33"/>
      <c r="Y569" s="33"/>
      <c r="Z569" s="33"/>
      <c r="AA569" s="33"/>
      <c r="AB569" s="33"/>
      <c r="AC569" s="33"/>
      <c r="AD569" s="33"/>
      <c r="AE569" s="33"/>
      <c r="AF569" s="33"/>
      <c r="AG569" s="33"/>
      <c r="AH569" s="33"/>
      <c r="AI569" s="33"/>
      <c r="AJ569" s="33"/>
      <c r="AK569" s="33"/>
      <c r="AL569" s="33"/>
      <c r="AM569" s="33"/>
      <c r="AN569" s="33"/>
      <c r="AO569" s="33"/>
      <c r="AP569" s="33"/>
      <c r="AQ569" s="33"/>
      <c r="AR569" s="33"/>
      <c r="AS569" s="33"/>
      <c r="AT569" s="33"/>
      <c r="AU569" s="33"/>
      <c r="AV569" s="33"/>
      <c r="AW569" s="33"/>
      <c r="AX569" s="33"/>
      <c r="AY569" s="33"/>
      <c r="AZ569" s="33"/>
      <c r="BA569" s="33"/>
      <c r="BB569" s="33"/>
      <c r="BC569" s="33"/>
      <c r="BD569" s="33"/>
      <c r="BE569" s="33"/>
      <c r="BF569" s="33"/>
      <c r="BG569" s="33"/>
      <c r="BH569" s="33"/>
      <c r="BI569" s="33"/>
      <c r="BJ569" s="33"/>
      <c r="BK569" s="33"/>
      <c r="BL569" s="33"/>
      <c r="BM569" s="33"/>
      <c r="BN569" s="33"/>
      <c r="BO569" s="33"/>
      <c r="BP569" s="33"/>
      <c r="BQ569" s="33"/>
      <c r="BR569" s="33"/>
      <c r="BS569" s="33"/>
      <c r="BT569" s="33"/>
      <c r="BU569" s="33"/>
      <c r="BV569" s="33"/>
      <c r="BW569" s="33"/>
      <c r="BX569" s="33"/>
      <c r="BY569" s="33"/>
      <c r="BZ569" s="33"/>
      <c r="CA569" s="33"/>
      <c r="CB569" s="33"/>
      <c r="CC569" s="33"/>
      <c r="CD569" s="33"/>
      <c r="CE569" s="33"/>
      <c r="CF569" s="33"/>
      <c r="CG569" s="33"/>
      <c r="CH569" s="33"/>
      <c r="CI569" s="33"/>
      <c r="CJ569" s="33"/>
      <c r="CK569" s="33"/>
      <c r="CL569" s="33"/>
      <c r="CM569" s="33"/>
      <c r="CN569" s="33"/>
      <c r="CO569" s="33"/>
      <c r="CP569" s="33"/>
      <c r="CQ569" s="33"/>
      <c r="CR569" s="33"/>
      <c r="CS569" s="33"/>
      <c r="CT569" s="33"/>
      <c r="CU569" s="33"/>
      <c r="CV569" s="33"/>
      <c r="CW569" s="33"/>
      <c r="CX569" s="33"/>
      <c r="CY569" s="33"/>
      <c r="CZ569" s="33"/>
      <c r="DA569" s="33"/>
      <c r="DB569" s="33"/>
      <c r="DC569" s="33"/>
      <c r="DD569" s="33"/>
      <c r="DE569" s="82"/>
      <c r="DR569" s="169"/>
      <c r="EI569" s="169"/>
      <c r="FV569" s="169"/>
      <c r="FX569" s="33"/>
      <c r="FY569" s="33"/>
      <c r="FZ569" s="33"/>
      <c r="GF569" s="169"/>
      <c r="GP569" s="0"/>
      <c r="GV569" s="169"/>
    </row>
    <row r="570" s="81" customFormat="true" ht="12.75" hidden="false" customHeight="false" outlineLevel="0" collapsed="false">
      <c r="A570" s="85"/>
      <c r="B570" s="85"/>
      <c r="C570" s="33"/>
      <c r="D570" s="33"/>
      <c r="E570" s="33"/>
      <c r="F570" s="33"/>
      <c r="G570" s="33"/>
      <c r="H570" s="33"/>
      <c r="I570" s="33"/>
      <c r="J570" s="33"/>
      <c r="K570" s="33"/>
      <c r="L570" s="82"/>
      <c r="M570" s="36"/>
      <c r="N570" s="33"/>
      <c r="O570" s="33"/>
      <c r="P570" s="33"/>
      <c r="Q570" s="33"/>
      <c r="R570" s="33"/>
      <c r="S570" s="33"/>
      <c r="T570" s="33"/>
      <c r="U570" s="33"/>
      <c r="V570" s="33"/>
      <c r="W570" s="33"/>
      <c r="X570" s="33"/>
      <c r="Y570" s="33"/>
      <c r="Z570" s="33"/>
      <c r="AA570" s="33"/>
      <c r="AB570" s="33"/>
      <c r="AC570" s="33"/>
      <c r="AD570" s="33"/>
      <c r="AE570" s="33"/>
      <c r="AF570" s="33"/>
      <c r="AG570" s="33"/>
      <c r="AH570" s="33"/>
      <c r="AI570" s="33"/>
      <c r="AJ570" s="33"/>
      <c r="AK570" s="33"/>
      <c r="AL570" s="33"/>
      <c r="AM570" s="33"/>
      <c r="AN570" s="33"/>
      <c r="AO570" s="33"/>
      <c r="AP570" s="33"/>
      <c r="AQ570" s="33"/>
      <c r="AR570" s="33"/>
      <c r="AS570" s="33"/>
      <c r="AT570" s="33"/>
      <c r="AU570" s="33"/>
      <c r="AV570" s="33"/>
      <c r="AW570" s="33"/>
      <c r="AX570" s="33"/>
      <c r="AY570" s="33"/>
      <c r="AZ570" s="33"/>
      <c r="BA570" s="33"/>
      <c r="BB570" s="33"/>
      <c r="BC570" s="33"/>
      <c r="BD570" s="33"/>
      <c r="BE570" s="33"/>
      <c r="BF570" s="33"/>
      <c r="BG570" s="33"/>
      <c r="BH570" s="33"/>
      <c r="BI570" s="33"/>
      <c r="BJ570" s="33"/>
      <c r="BK570" s="33"/>
      <c r="BL570" s="33"/>
      <c r="BM570" s="33"/>
      <c r="BN570" s="33"/>
      <c r="BO570" s="33"/>
      <c r="BP570" s="33"/>
      <c r="BQ570" s="33"/>
      <c r="BR570" s="33"/>
      <c r="BS570" s="33"/>
      <c r="BT570" s="33"/>
      <c r="BU570" s="33"/>
      <c r="BV570" s="33"/>
      <c r="BW570" s="33"/>
      <c r="BX570" s="33"/>
      <c r="BY570" s="33"/>
      <c r="BZ570" s="33"/>
      <c r="CA570" s="33"/>
      <c r="CB570" s="33"/>
      <c r="CC570" s="33"/>
      <c r="CD570" s="33"/>
      <c r="CE570" s="33"/>
      <c r="CF570" s="33"/>
      <c r="CG570" s="33"/>
      <c r="CH570" s="33"/>
      <c r="CI570" s="33"/>
      <c r="CJ570" s="33"/>
      <c r="CK570" s="33"/>
      <c r="CL570" s="33"/>
      <c r="CM570" s="33"/>
      <c r="CN570" s="33"/>
      <c r="CO570" s="33"/>
      <c r="CP570" s="33"/>
      <c r="CQ570" s="33"/>
      <c r="CR570" s="33"/>
      <c r="CS570" s="33"/>
      <c r="CT570" s="33"/>
      <c r="CU570" s="33"/>
      <c r="CV570" s="33"/>
      <c r="CW570" s="33"/>
      <c r="CX570" s="33"/>
      <c r="CY570" s="33"/>
      <c r="CZ570" s="33"/>
      <c r="DA570" s="33"/>
      <c r="DB570" s="33"/>
      <c r="DC570" s="33"/>
      <c r="DD570" s="33"/>
      <c r="DE570" s="82"/>
      <c r="DR570" s="169"/>
      <c r="EI570" s="169"/>
      <c r="FV570" s="169"/>
      <c r="FX570" s="33"/>
      <c r="FY570" s="33"/>
      <c r="FZ570" s="33"/>
      <c r="GF570" s="169"/>
      <c r="GP570" s="0"/>
      <c r="GV570" s="169"/>
    </row>
    <row r="571" s="81" customFormat="true" ht="12.75" hidden="false" customHeight="false" outlineLevel="0" collapsed="false">
      <c r="A571" s="85"/>
      <c r="B571" s="85"/>
      <c r="C571" s="33"/>
      <c r="D571" s="33"/>
      <c r="E571" s="33"/>
      <c r="F571" s="33"/>
      <c r="G571" s="33"/>
      <c r="H571" s="33"/>
      <c r="I571" s="33"/>
      <c r="J571" s="33"/>
      <c r="K571" s="33"/>
      <c r="L571" s="82"/>
      <c r="M571" s="36"/>
      <c r="N571" s="33"/>
      <c r="O571" s="33"/>
      <c r="P571" s="33"/>
      <c r="Q571" s="33"/>
      <c r="R571" s="33"/>
      <c r="S571" s="33"/>
      <c r="T571" s="33"/>
      <c r="U571" s="33"/>
      <c r="V571" s="33"/>
      <c r="W571" s="33"/>
      <c r="X571" s="33"/>
      <c r="Y571" s="33"/>
      <c r="Z571" s="33"/>
      <c r="AA571" s="33"/>
      <c r="AB571" s="33"/>
      <c r="AC571" s="33"/>
      <c r="AD571" s="33"/>
      <c r="AE571" s="33"/>
      <c r="AF571" s="33"/>
      <c r="AG571" s="33"/>
      <c r="AH571" s="33"/>
      <c r="AI571" s="33"/>
      <c r="AJ571" s="33"/>
      <c r="AK571" s="33"/>
      <c r="AL571" s="33"/>
      <c r="AM571" s="33"/>
      <c r="AN571" s="33"/>
      <c r="AO571" s="33"/>
      <c r="AP571" s="33"/>
      <c r="AQ571" s="33"/>
      <c r="AR571" s="33"/>
      <c r="AS571" s="33"/>
      <c r="AT571" s="33"/>
      <c r="AU571" s="33"/>
      <c r="AV571" s="33"/>
      <c r="AW571" s="33"/>
      <c r="AX571" s="33"/>
      <c r="AY571" s="33"/>
      <c r="AZ571" s="33"/>
      <c r="BA571" s="33"/>
      <c r="BB571" s="33"/>
      <c r="BC571" s="33"/>
      <c r="BD571" s="33"/>
      <c r="BE571" s="33"/>
      <c r="BF571" s="33"/>
      <c r="BG571" s="33"/>
      <c r="BH571" s="33"/>
      <c r="BI571" s="33"/>
      <c r="BJ571" s="33"/>
      <c r="BK571" s="33"/>
      <c r="BL571" s="33"/>
      <c r="BM571" s="33"/>
      <c r="BN571" s="33"/>
      <c r="BO571" s="33"/>
      <c r="BP571" s="33"/>
      <c r="BQ571" s="33"/>
      <c r="BR571" s="33"/>
      <c r="BS571" s="33"/>
      <c r="BT571" s="33"/>
      <c r="BU571" s="33"/>
      <c r="BV571" s="33"/>
      <c r="BW571" s="33"/>
      <c r="BX571" s="33"/>
      <c r="BY571" s="33"/>
      <c r="BZ571" s="33"/>
      <c r="CA571" s="33"/>
      <c r="CB571" s="33"/>
      <c r="CC571" s="33"/>
      <c r="CD571" s="33"/>
      <c r="CE571" s="33"/>
      <c r="CF571" s="33"/>
      <c r="CG571" s="33"/>
      <c r="CH571" s="33"/>
      <c r="CI571" s="33"/>
      <c r="CJ571" s="33"/>
      <c r="CK571" s="33"/>
      <c r="CL571" s="33"/>
      <c r="CM571" s="33"/>
      <c r="CN571" s="33"/>
      <c r="CO571" s="33"/>
      <c r="CP571" s="33"/>
      <c r="CQ571" s="33"/>
      <c r="CR571" s="33"/>
      <c r="CS571" s="33"/>
      <c r="CT571" s="33"/>
      <c r="CU571" s="33"/>
      <c r="CV571" s="33"/>
      <c r="CW571" s="33"/>
      <c r="CX571" s="33"/>
      <c r="CY571" s="33"/>
      <c r="CZ571" s="33"/>
      <c r="DA571" s="33"/>
      <c r="DB571" s="33"/>
      <c r="DC571" s="33"/>
      <c r="DD571" s="33"/>
      <c r="DE571" s="82"/>
      <c r="DR571" s="169"/>
      <c r="EI571" s="169"/>
      <c r="FV571" s="169"/>
      <c r="FX571" s="33"/>
      <c r="FY571" s="33"/>
      <c r="FZ571" s="33"/>
      <c r="GF571" s="169"/>
      <c r="GP571" s="0"/>
      <c r="GV571" s="169"/>
    </row>
    <row r="572" s="81" customFormat="true" ht="12.75" hidden="false" customHeight="false" outlineLevel="0" collapsed="false">
      <c r="A572" s="85"/>
      <c r="B572" s="85"/>
      <c r="C572" s="33"/>
      <c r="D572" s="33"/>
      <c r="E572" s="33"/>
      <c r="F572" s="33"/>
      <c r="G572" s="33"/>
      <c r="H572" s="33"/>
      <c r="I572" s="33"/>
      <c r="J572" s="33"/>
      <c r="K572" s="33"/>
      <c r="L572" s="82"/>
      <c r="M572" s="36"/>
      <c r="N572" s="33"/>
      <c r="O572" s="33"/>
      <c r="P572" s="33"/>
      <c r="Q572" s="33"/>
      <c r="R572" s="33"/>
      <c r="S572" s="33"/>
      <c r="T572" s="33"/>
      <c r="U572" s="33"/>
      <c r="V572" s="33"/>
      <c r="W572" s="33"/>
      <c r="X572" s="33"/>
      <c r="Y572" s="33"/>
      <c r="Z572" s="33"/>
      <c r="AA572" s="33"/>
      <c r="AB572" s="33"/>
      <c r="AC572" s="33"/>
      <c r="AD572" s="33"/>
      <c r="AE572" s="33"/>
      <c r="AF572" s="33"/>
      <c r="AG572" s="33"/>
      <c r="AH572" s="33"/>
      <c r="AI572" s="33"/>
      <c r="AJ572" s="33"/>
      <c r="AK572" s="33"/>
      <c r="AL572" s="33"/>
      <c r="AM572" s="33"/>
      <c r="AN572" s="33"/>
      <c r="AO572" s="33"/>
      <c r="AP572" s="33"/>
      <c r="AQ572" s="33"/>
      <c r="AR572" s="33"/>
      <c r="AS572" s="33"/>
      <c r="AT572" s="33"/>
      <c r="AU572" s="33"/>
      <c r="AV572" s="33"/>
      <c r="AW572" s="33"/>
      <c r="AX572" s="33"/>
      <c r="AY572" s="33"/>
      <c r="AZ572" s="33"/>
      <c r="BA572" s="33"/>
      <c r="BB572" s="33"/>
      <c r="BC572" s="33"/>
      <c r="BD572" s="33"/>
      <c r="BE572" s="33"/>
      <c r="BF572" s="33"/>
      <c r="BG572" s="33"/>
      <c r="BH572" s="33"/>
      <c r="BI572" s="33"/>
      <c r="BJ572" s="33"/>
      <c r="BK572" s="33"/>
      <c r="BL572" s="33"/>
      <c r="BM572" s="33"/>
      <c r="BN572" s="33"/>
      <c r="BO572" s="33"/>
      <c r="BP572" s="33"/>
      <c r="BQ572" s="33"/>
      <c r="BR572" s="33"/>
      <c r="BS572" s="33"/>
      <c r="BT572" s="33"/>
      <c r="BU572" s="33"/>
      <c r="BV572" s="33"/>
      <c r="BW572" s="33"/>
      <c r="BX572" s="33"/>
      <c r="BY572" s="33"/>
      <c r="BZ572" s="33"/>
      <c r="CA572" s="33"/>
      <c r="CB572" s="33"/>
      <c r="CC572" s="33"/>
      <c r="CD572" s="33"/>
      <c r="CE572" s="33"/>
      <c r="CF572" s="33"/>
      <c r="CG572" s="33"/>
      <c r="CH572" s="33"/>
      <c r="CI572" s="33"/>
      <c r="CJ572" s="33"/>
      <c r="CK572" s="33"/>
      <c r="CL572" s="33"/>
      <c r="CM572" s="33"/>
      <c r="CN572" s="33"/>
      <c r="CO572" s="33"/>
      <c r="CP572" s="33"/>
      <c r="CQ572" s="33"/>
      <c r="CR572" s="33"/>
      <c r="CS572" s="33"/>
      <c r="CT572" s="33"/>
      <c r="CU572" s="33"/>
      <c r="CV572" s="33"/>
      <c r="CW572" s="33"/>
      <c r="CX572" s="33"/>
      <c r="CY572" s="33"/>
      <c r="CZ572" s="33"/>
      <c r="DA572" s="33"/>
      <c r="DB572" s="33"/>
      <c r="DC572" s="33"/>
      <c r="DD572" s="33"/>
      <c r="DE572" s="82"/>
      <c r="DR572" s="169"/>
      <c r="EI572" s="169"/>
      <c r="FV572" s="169"/>
      <c r="FX572" s="33"/>
      <c r="FY572" s="33"/>
      <c r="FZ572" s="33"/>
      <c r="GF572" s="169"/>
      <c r="GP572" s="0"/>
      <c r="GV572" s="169"/>
    </row>
    <row r="573" s="81" customFormat="true" ht="12.75" hidden="false" customHeight="false" outlineLevel="0" collapsed="false">
      <c r="A573" s="85"/>
      <c r="B573" s="85"/>
      <c r="C573" s="33"/>
      <c r="D573" s="33"/>
      <c r="E573" s="33"/>
      <c r="F573" s="33"/>
      <c r="G573" s="33"/>
      <c r="H573" s="33"/>
      <c r="I573" s="33"/>
      <c r="J573" s="33"/>
      <c r="K573" s="33"/>
      <c r="L573" s="82"/>
      <c r="M573" s="36"/>
      <c r="N573" s="33"/>
      <c r="O573" s="33"/>
      <c r="P573" s="33"/>
      <c r="Q573" s="33"/>
      <c r="R573" s="33"/>
      <c r="S573" s="33"/>
      <c r="T573" s="33"/>
      <c r="U573" s="33"/>
      <c r="V573" s="33"/>
      <c r="W573" s="33"/>
      <c r="X573" s="33"/>
      <c r="Y573" s="33"/>
      <c r="Z573" s="33"/>
      <c r="AA573" s="33"/>
      <c r="AB573" s="33"/>
      <c r="AC573" s="33"/>
      <c r="AD573" s="33"/>
      <c r="AE573" s="33"/>
      <c r="AF573" s="33"/>
      <c r="AG573" s="33"/>
      <c r="AH573" s="33"/>
      <c r="AI573" s="33"/>
      <c r="AJ573" s="33"/>
      <c r="AK573" s="33"/>
      <c r="AL573" s="33"/>
      <c r="AM573" s="33"/>
      <c r="AN573" s="33"/>
      <c r="AO573" s="33"/>
      <c r="AP573" s="33"/>
      <c r="AQ573" s="33"/>
      <c r="AR573" s="33"/>
      <c r="AS573" s="33"/>
      <c r="AT573" s="33"/>
      <c r="AU573" s="33"/>
      <c r="AV573" s="33"/>
      <c r="AW573" s="33"/>
      <c r="AX573" s="33"/>
      <c r="AY573" s="33"/>
      <c r="AZ573" s="33"/>
      <c r="BA573" s="33"/>
      <c r="BB573" s="33"/>
      <c r="BC573" s="33"/>
      <c r="BD573" s="33"/>
      <c r="BE573" s="33"/>
      <c r="BF573" s="33"/>
      <c r="BG573" s="33"/>
      <c r="BH573" s="33"/>
      <c r="BI573" s="33"/>
      <c r="BJ573" s="33"/>
      <c r="BK573" s="33"/>
      <c r="BL573" s="33"/>
      <c r="BM573" s="33"/>
      <c r="BN573" s="33"/>
      <c r="BO573" s="33"/>
      <c r="BP573" s="33"/>
      <c r="BQ573" s="33"/>
      <c r="BR573" s="33"/>
      <c r="BS573" s="33"/>
      <c r="BT573" s="33"/>
      <c r="BU573" s="33"/>
      <c r="BV573" s="33"/>
      <c r="BW573" s="33"/>
      <c r="BX573" s="33"/>
      <c r="BY573" s="33"/>
      <c r="BZ573" s="33"/>
      <c r="CA573" s="33"/>
      <c r="CB573" s="33"/>
      <c r="CC573" s="33"/>
      <c r="CD573" s="33"/>
      <c r="CE573" s="33"/>
      <c r="CF573" s="33"/>
      <c r="CG573" s="33"/>
      <c r="CH573" s="33"/>
      <c r="CI573" s="33"/>
      <c r="CJ573" s="33"/>
      <c r="CK573" s="33"/>
      <c r="CL573" s="33"/>
      <c r="CM573" s="33"/>
      <c r="CN573" s="33"/>
      <c r="CO573" s="33"/>
      <c r="CP573" s="33"/>
      <c r="CQ573" s="33"/>
      <c r="CR573" s="33"/>
      <c r="CS573" s="33"/>
      <c r="CT573" s="33"/>
      <c r="CU573" s="33"/>
      <c r="CV573" s="33"/>
      <c r="CW573" s="33"/>
      <c r="CX573" s="33"/>
      <c r="CY573" s="33"/>
      <c r="CZ573" s="33"/>
      <c r="DA573" s="33"/>
      <c r="DB573" s="33"/>
      <c r="DC573" s="33"/>
      <c r="DD573" s="33"/>
      <c r="DE573" s="82"/>
      <c r="DR573" s="169"/>
      <c r="EI573" s="169"/>
      <c r="FV573" s="169"/>
      <c r="FX573" s="33"/>
      <c r="FY573" s="33"/>
      <c r="FZ573" s="33"/>
      <c r="GF573" s="169"/>
      <c r="GP573" s="0"/>
      <c r="GV573" s="169"/>
    </row>
    <row r="574" s="81" customFormat="true" ht="12.75" hidden="false" customHeight="false" outlineLevel="0" collapsed="false">
      <c r="A574" s="85"/>
      <c r="B574" s="85"/>
      <c r="C574" s="33"/>
      <c r="D574" s="33"/>
      <c r="E574" s="33"/>
      <c r="F574" s="33"/>
      <c r="G574" s="33"/>
      <c r="H574" s="33"/>
      <c r="I574" s="33"/>
      <c r="J574" s="33"/>
      <c r="K574" s="33"/>
      <c r="L574" s="82"/>
      <c r="M574" s="36"/>
      <c r="N574" s="33"/>
      <c r="O574" s="33"/>
      <c r="P574" s="33"/>
      <c r="Q574" s="33"/>
      <c r="R574" s="33"/>
      <c r="S574" s="33"/>
      <c r="T574" s="33"/>
      <c r="U574" s="33"/>
      <c r="V574" s="33"/>
      <c r="W574" s="33"/>
      <c r="X574" s="33"/>
      <c r="Y574" s="33"/>
      <c r="Z574" s="33"/>
      <c r="AA574" s="33"/>
      <c r="AB574" s="33"/>
      <c r="AC574" s="33"/>
      <c r="AD574" s="33"/>
      <c r="AE574" s="33"/>
      <c r="AF574" s="33"/>
      <c r="AG574" s="33"/>
      <c r="AH574" s="33"/>
      <c r="AI574" s="33"/>
      <c r="AJ574" s="33"/>
      <c r="AK574" s="33"/>
      <c r="AL574" s="33"/>
      <c r="AM574" s="33"/>
      <c r="AN574" s="33"/>
      <c r="AO574" s="33"/>
      <c r="AP574" s="33"/>
      <c r="AQ574" s="33"/>
      <c r="AR574" s="33"/>
      <c r="AS574" s="33"/>
      <c r="AT574" s="33"/>
      <c r="AU574" s="33"/>
      <c r="AV574" s="33"/>
      <c r="AW574" s="33"/>
      <c r="AX574" s="33"/>
      <c r="AY574" s="33"/>
      <c r="AZ574" s="33"/>
      <c r="BA574" s="33"/>
      <c r="BB574" s="33"/>
      <c r="BC574" s="33"/>
      <c r="BD574" s="33"/>
      <c r="BE574" s="33"/>
      <c r="BF574" s="33"/>
      <c r="BG574" s="33"/>
      <c r="BH574" s="33"/>
      <c r="BI574" s="33"/>
      <c r="BJ574" s="33"/>
      <c r="BK574" s="33"/>
      <c r="BL574" s="33"/>
      <c r="BM574" s="33"/>
      <c r="BN574" s="33"/>
      <c r="BO574" s="33"/>
      <c r="BP574" s="33"/>
      <c r="BQ574" s="33"/>
      <c r="BR574" s="33"/>
      <c r="BS574" s="33"/>
      <c r="BT574" s="33"/>
      <c r="BU574" s="33"/>
      <c r="BV574" s="33"/>
      <c r="BW574" s="33"/>
      <c r="BX574" s="33"/>
      <c r="BY574" s="33"/>
      <c r="BZ574" s="33"/>
      <c r="CA574" s="33"/>
      <c r="CB574" s="33"/>
      <c r="CC574" s="33"/>
      <c r="CD574" s="33"/>
      <c r="CE574" s="33"/>
      <c r="CF574" s="33"/>
      <c r="CG574" s="33"/>
      <c r="CH574" s="33"/>
      <c r="CI574" s="33"/>
      <c r="CJ574" s="33"/>
      <c r="CK574" s="33"/>
      <c r="CL574" s="33"/>
      <c r="CM574" s="33"/>
      <c r="CN574" s="33"/>
      <c r="CO574" s="33"/>
      <c r="CP574" s="33"/>
      <c r="CQ574" s="33"/>
      <c r="CR574" s="33"/>
      <c r="CS574" s="33"/>
      <c r="CT574" s="33"/>
      <c r="CU574" s="33"/>
      <c r="CV574" s="33"/>
      <c r="CW574" s="33"/>
      <c r="CX574" s="33"/>
      <c r="CY574" s="33"/>
      <c r="CZ574" s="33"/>
      <c r="DA574" s="33"/>
      <c r="DB574" s="33"/>
      <c r="DC574" s="33"/>
      <c r="DD574" s="33"/>
      <c r="DE574" s="82"/>
      <c r="DR574" s="169"/>
      <c r="EI574" s="169"/>
      <c r="FV574" s="169"/>
      <c r="FX574" s="33"/>
      <c r="FY574" s="33"/>
      <c r="FZ574" s="33"/>
      <c r="GF574" s="169"/>
      <c r="GP574" s="0"/>
      <c r="GV574" s="169"/>
    </row>
    <row r="575" s="81" customFormat="true" ht="12.75" hidden="false" customHeight="false" outlineLevel="0" collapsed="false">
      <c r="A575" s="85"/>
      <c r="B575" s="85"/>
      <c r="C575" s="33"/>
      <c r="D575" s="33"/>
      <c r="E575" s="33"/>
      <c r="F575" s="33"/>
      <c r="G575" s="33"/>
      <c r="H575" s="33"/>
      <c r="I575" s="33"/>
      <c r="J575" s="33"/>
      <c r="K575" s="33"/>
      <c r="L575" s="82"/>
      <c r="M575" s="36"/>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33"/>
      <c r="AS575" s="33"/>
      <c r="AT575" s="33"/>
      <c r="AU575" s="33"/>
      <c r="AV575" s="33"/>
      <c r="AW575" s="33"/>
      <c r="AX575" s="33"/>
      <c r="AY575" s="33"/>
      <c r="AZ575" s="33"/>
      <c r="BA575" s="33"/>
      <c r="BB575" s="33"/>
      <c r="BC575" s="33"/>
      <c r="BD575" s="33"/>
      <c r="BE575" s="33"/>
      <c r="BF575" s="33"/>
      <c r="BG575" s="33"/>
      <c r="BH575" s="33"/>
      <c r="BI575" s="33"/>
      <c r="BJ575" s="33"/>
      <c r="BK575" s="33"/>
      <c r="BL575" s="33"/>
      <c r="BM575" s="33"/>
      <c r="BN575" s="33"/>
      <c r="BO575" s="33"/>
      <c r="BP575" s="33"/>
      <c r="BQ575" s="33"/>
      <c r="BR575" s="33"/>
      <c r="BS575" s="33"/>
      <c r="BT575" s="33"/>
      <c r="BU575" s="33"/>
      <c r="BV575" s="33"/>
      <c r="BW575" s="33"/>
      <c r="BX575" s="33"/>
      <c r="BY575" s="33"/>
      <c r="BZ575" s="33"/>
      <c r="CA575" s="33"/>
      <c r="CB575" s="33"/>
      <c r="CC575" s="33"/>
      <c r="CD575" s="33"/>
      <c r="CE575" s="33"/>
      <c r="CF575" s="33"/>
      <c r="CG575" s="33"/>
      <c r="CH575" s="33"/>
      <c r="CI575" s="33"/>
      <c r="CJ575" s="33"/>
      <c r="CK575" s="33"/>
      <c r="CL575" s="33"/>
      <c r="CM575" s="33"/>
      <c r="CN575" s="33"/>
      <c r="CO575" s="33"/>
      <c r="CP575" s="33"/>
      <c r="CQ575" s="33"/>
      <c r="CR575" s="33"/>
      <c r="CS575" s="33"/>
      <c r="CT575" s="33"/>
      <c r="CU575" s="33"/>
      <c r="CV575" s="33"/>
      <c r="CW575" s="33"/>
      <c r="CX575" s="33"/>
      <c r="CY575" s="33"/>
      <c r="CZ575" s="33"/>
      <c r="DA575" s="33"/>
      <c r="DB575" s="33"/>
      <c r="DC575" s="33"/>
      <c r="DD575" s="33"/>
      <c r="DE575" s="82"/>
      <c r="DR575" s="169"/>
      <c r="EI575" s="169"/>
      <c r="FV575" s="169"/>
      <c r="FX575" s="33"/>
      <c r="FY575" s="33"/>
      <c r="FZ575" s="33"/>
      <c r="GF575" s="169"/>
      <c r="GP575" s="0"/>
      <c r="GV575" s="169"/>
    </row>
    <row r="576" s="81" customFormat="true" ht="12.75" hidden="false" customHeight="false" outlineLevel="0" collapsed="false">
      <c r="A576" s="85"/>
      <c r="B576" s="85"/>
      <c r="C576" s="33"/>
      <c r="D576" s="33"/>
      <c r="E576" s="33"/>
      <c r="F576" s="33"/>
      <c r="G576" s="33"/>
      <c r="H576" s="33"/>
      <c r="I576" s="33"/>
      <c r="J576" s="33"/>
      <c r="K576" s="33"/>
      <c r="L576" s="82"/>
      <c r="M576" s="36"/>
      <c r="N576" s="33"/>
      <c r="O576" s="33"/>
      <c r="P576" s="33"/>
      <c r="Q576" s="33"/>
      <c r="R576" s="33"/>
      <c r="S576" s="33"/>
      <c r="T576" s="33"/>
      <c r="U576" s="33"/>
      <c r="V576" s="33"/>
      <c r="W576" s="33"/>
      <c r="X576" s="33"/>
      <c r="Y576" s="33"/>
      <c r="Z576" s="33"/>
      <c r="AA576" s="33"/>
      <c r="AB576" s="33"/>
      <c r="AC576" s="33"/>
      <c r="AD576" s="33"/>
      <c r="AE576" s="33"/>
      <c r="AF576" s="33"/>
      <c r="AG576" s="33"/>
      <c r="AH576" s="33"/>
      <c r="AI576" s="33"/>
      <c r="AJ576" s="33"/>
      <c r="AK576" s="33"/>
      <c r="AL576" s="33"/>
      <c r="AM576" s="33"/>
      <c r="AN576" s="33"/>
      <c r="AO576" s="33"/>
      <c r="AP576" s="33"/>
      <c r="AQ576" s="33"/>
      <c r="AR576" s="33"/>
      <c r="AS576" s="33"/>
      <c r="AT576" s="33"/>
      <c r="AU576" s="33"/>
      <c r="AV576" s="33"/>
      <c r="AW576" s="33"/>
      <c r="AX576" s="33"/>
      <c r="AY576" s="33"/>
      <c r="AZ576" s="33"/>
      <c r="BA576" s="33"/>
      <c r="BB576" s="33"/>
      <c r="BC576" s="33"/>
      <c r="BD576" s="33"/>
      <c r="BE576" s="33"/>
      <c r="BF576" s="33"/>
      <c r="BG576" s="33"/>
      <c r="BH576" s="33"/>
      <c r="BI576" s="33"/>
      <c r="BJ576" s="33"/>
      <c r="BK576" s="33"/>
      <c r="BL576" s="33"/>
      <c r="BM576" s="33"/>
      <c r="BN576" s="33"/>
      <c r="BO576" s="33"/>
      <c r="BP576" s="33"/>
      <c r="BQ576" s="33"/>
      <c r="BR576" s="33"/>
      <c r="BS576" s="33"/>
      <c r="BT576" s="33"/>
      <c r="BU576" s="33"/>
      <c r="BV576" s="33"/>
      <c r="BW576" s="33"/>
      <c r="BX576" s="33"/>
      <c r="BY576" s="33"/>
      <c r="BZ576" s="33"/>
      <c r="CA576" s="33"/>
      <c r="CB576" s="33"/>
      <c r="CC576" s="33"/>
      <c r="CD576" s="33"/>
      <c r="CE576" s="33"/>
      <c r="CF576" s="33"/>
      <c r="CG576" s="33"/>
      <c r="CH576" s="33"/>
      <c r="CI576" s="33"/>
      <c r="CJ576" s="33"/>
      <c r="CK576" s="33"/>
      <c r="CL576" s="33"/>
      <c r="CM576" s="33"/>
      <c r="CN576" s="33"/>
      <c r="CO576" s="33"/>
      <c r="CP576" s="33"/>
      <c r="CQ576" s="33"/>
      <c r="CR576" s="33"/>
      <c r="CS576" s="33"/>
      <c r="CT576" s="33"/>
      <c r="CU576" s="33"/>
      <c r="CV576" s="33"/>
      <c r="CW576" s="33"/>
      <c r="CX576" s="33"/>
      <c r="CY576" s="33"/>
      <c r="CZ576" s="33"/>
      <c r="DA576" s="33"/>
      <c r="DB576" s="33"/>
      <c r="DC576" s="33"/>
      <c r="DD576" s="33"/>
      <c r="DE576" s="82"/>
      <c r="DR576" s="169"/>
      <c r="EI576" s="169"/>
      <c r="FV576" s="169"/>
      <c r="FX576" s="33"/>
      <c r="FY576" s="33"/>
      <c r="FZ576" s="33"/>
      <c r="GF576" s="169"/>
      <c r="GP576" s="0"/>
      <c r="GV576" s="169"/>
    </row>
    <row r="577" s="81" customFormat="true" ht="12.75" hidden="false" customHeight="false" outlineLevel="0" collapsed="false">
      <c r="A577" s="85"/>
      <c r="B577" s="85"/>
      <c r="C577" s="33"/>
      <c r="D577" s="33"/>
      <c r="E577" s="33"/>
      <c r="F577" s="33"/>
      <c r="G577" s="33"/>
      <c r="H577" s="33"/>
      <c r="I577" s="33"/>
      <c r="J577" s="33"/>
      <c r="K577" s="33"/>
      <c r="L577" s="82"/>
      <c r="M577" s="36"/>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33"/>
      <c r="AS577" s="33"/>
      <c r="AT577" s="33"/>
      <c r="AU577" s="33"/>
      <c r="AV577" s="33"/>
      <c r="AW577" s="33"/>
      <c r="AX577" s="33"/>
      <c r="AY577" s="33"/>
      <c r="AZ577" s="33"/>
      <c r="BA577" s="33"/>
      <c r="BB577" s="33"/>
      <c r="BC577" s="33"/>
      <c r="BD577" s="33"/>
      <c r="BE577" s="33"/>
      <c r="BF577" s="33"/>
      <c r="BG577" s="33"/>
      <c r="BH577" s="33"/>
      <c r="BI577" s="33"/>
      <c r="BJ577" s="33"/>
      <c r="BK577" s="33"/>
      <c r="BL577" s="33"/>
      <c r="BM577" s="33"/>
      <c r="BN577" s="33"/>
      <c r="BO577" s="33"/>
      <c r="BP577" s="33"/>
      <c r="BQ577" s="33"/>
      <c r="BR577" s="33"/>
      <c r="BS577" s="33"/>
      <c r="BT577" s="33"/>
      <c r="BU577" s="33"/>
      <c r="BV577" s="33"/>
      <c r="BW577" s="33"/>
      <c r="BX577" s="33"/>
      <c r="BY577" s="33"/>
      <c r="BZ577" s="33"/>
      <c r="CA577" s="33"/>
      <c r="CB577" s="33"/>
      <c r="CC577" s="33"/>
      <c r="CD577" s="33"/>
      <c r="CE577" s="33"/>
      <c r="CF577" s="33"/>
      <c r="CG577" s="33"/>
      <c r="CH577" s="33"/>
      <c r="CI577" s="33"/>
      <c r="CJ577" s="33"/>
      <c r="CK577" s="33"/>
      <c r="CL577" s="33"/>
      <c r="CM577" s="33"/>
      <c r="CN577" s="33"/>
      <c r="CO577" s="33"/>
      <c r="CP577" s="33"/>
      <c r="CQ577" s="33"/>
      <c r="CR577" s="33"/>
      <c r="CS577" s="33"/>
      <c r="CT577" s="33"/>
      <c r="CU577" s="33"/>
      <c r="CV577" s="33"/>
      <c r="CW577" s="33"/>
      <c r="CX577" s="33"/>
      <c r="CY577" s="33"/>
      <c r="CZ577" s="33"/>
      <c r="DA577" s="33"/>
      <c r="DB577" s="33"/>
      <c r="DC577" s="33"/>
      <c r="DD577" s="33"/>
      <c r="DE577" s="82"/>
      <c r="DR577" s="169"/>
      <c r="EI577" s="169"/>
      <c r="FV577" s="169"/>
      <c r="FX577" s="33"/>
      <c r="FY577" s="33"/>
      <c r="FZ577" s="33"/>
      <c r="GF577" s="169"/>
      <c r="GP577" s="0"/>
      <c r="GV577" s="169"/>
    </row>
    <row r="578" s="81" customFormat="true" ht="12.75" hidden="false" customHeight="false" outlineLevel="0" collapsed="false">
      <c r="A578" s="85"/>
      <c r="B578" s="85"/>
      <c r="C578" s="33"/>
      <c r="D578" s="33"/>
      <c r="E578" s="33"/>
      <c r="F578" s="33"/>
      <c r="G578" s="33"/>
      <c r="H578" s="33"/>
      <c r="I578" s="33"/>
      <c r="J578" s="33"/>
      <c r="K578" s="33"/>
      <c r="L578" s="82"/>
      <c r="M578" s="36"/>
      <c r="N578" s="33"/>
      <c r="O578" s="33"/>
      <c r="P578" s="33"/>
      <c r="Q578" s="33"/>
      <c r="R578" s="33"/>
      <c r="S578" s="33"/>
      <c r="T578" s="33"/>
      <c r="U578" s="33"/>
      <c r="V578" s="33"/>
      <c r="W578" s="33"/>
      <c r="X578" s="33"/>
      <c r="Y578" s="33"/>
      <c r="Z578" s="33"/>
      <c r="AA578" s="33"/>
      <c r="AB578" s="33"/>
      <c r="AC578" s="33"/>
      <c r="AD578" s="33"/>
      <c r="AE578" s="33"/>
      <c r="AF578" s="33"/>
      <c r="AG578" s="33"/>
      <c r="AH578" s="33"/>
      <c r="AI578" s="33"/>
      <c r="AJ578" s="33"/>
      <c r="AK578" s="33"/>
      <c r="AL578" s="33"/>
      <c r="AM578" s="33"/>
      <c r="AN578" s="33"/>
      <c r="AO578" s="33"/>
      <c r="AP578" s="33"/>
      <c r="AQ578" s="33"/>
      <c r="AR578" s="33"/>
      <c r="AS578" s="33"/>
      <c r="AT578" s="33"/>
      <c r="AU578" s="33"/>
      <c r="AV578" s="33"/>
      <c r="AW578" s="33"/>
      <c r="AX578" s="33"/>
      <c r="AY578" s="33"/>
      <c r="AZ578" s="33"/>
      <c r="BA578" s="33"/>
      <c r="BB578" s="33"/>
      <c r="BC578" s="33"/>
      <c r="BD578" s="33"/>
      <c r="BE578" s="33"/>
      <c r="BF578" s="33"/>
      <c r="BG578" s="33"/>
      <c r="BH578" s="33"/>
      <c r="BI578" s="33"/>
      <c r="BJ578" s="33"/>
      <c r="BK578" s="33"/>
      <c r="BL578" s="33"/>
      <c r="BM578" s="33"/>
      <c r="BN578" s="33"/>
      <c r="BO578" s="33"/>
      <c r="BP578" s="33"/>
      <c r="BQ578" s="33"/>
      <c r="BR578" s="33"/>
      <c r="BS578" s="33"/>
      <c r="BT578" s="33"/>
      <c r="BU578" s="33"/>
      <c r="BV578" s="33"/>
      <c r="BW578" s="33"/>
      <c r="BX578" s="33"/>
      <c r="BY578" s="33"/>
      <c r="BZ578" s="33"/>
      <c r="CA578" s="33"/>
      <c r="CB578" s="33"/>
      <c r="CC578" s="33"/>
      <c r="CD578" s="33"/>
      <c r="CE578" s="33"/>
      <c r="CF578" s="33"/>
      <c r="CG578" s="33"/>
      <c r="CH578" s="33"/>
      <c r="CI578" s="33"/>
      <c r="CJ578" s="33"/>
      <c r="CK578" s="33"/>
      <c r="CL578" s="33"/>
      <c r="CM578" s="33"/>
      <c r="CN578" s="33"/>
      <c r="CO578" s="33"/>
      <c r="CP578" s="33"/>
      <c r="CQ578" s="33"/>
      <c r="CR578" s="33"/>
      <c r="CS578" s="33"/>
      <c r="CT578" s="33"/>
      <c r="CU578" s="33"/>
      <c r="CV578" s="33"/>
      <c r="CW578" s="33"/>
      <c r="CX578" s="33"/>
      <c r="CY578" s="33"/>
      <c r="CZ578" s="33"/>
      <c r="DA578" s="33"/>
      <c r="DB578" s="33"/>
      <c r="DC578" s="33"/>
      <c r="DD578" s="33"/>
      <c r="DE578" s="82"/>
      <c r="DR578" s="169"/>
      <c r="EI578" s="169"/>
      <c r="FV578" s="169"/>
      <c r="FX578" s="33"/>
      <c r="FY578" s="33"/>
      <c r="FZ578" s="33"/>
      <c r="GF578" s="169"/>
      <c r="GP578" s="0"/>
      <c r="GV578" s="169"/>
    </row>
    <row r="579" s="81" customFormat="true" ht="12.75" hidden="false" customHeight="false" outlineLevel="0" collapsed="false">
      <c r="A579" s="85"/>
      <c r="B579" s="85"/>
      <c r="C579" s="33"/>
      <c r="D579" s="33"/>
      <c r="E579" s="33"/>
      <c r="F579" s="33"/>
      <c r="G579" s="33"/>
      <c r="H579" s="33"/>
      <c r="I579" s="33"/>
      <c r="J579" s="33"/>
      <c r="K579" s="33"/>
      <c r="L579" s="82"/>
      <c r="M579" s="36"/>
      <c r="N579" s="33"/>
      <c r="O579" s="33"/>
      <c r="P579" s="33"/>
      <c r="Q579" s="33"/>
      <c r="R579" s="33"/>
      <c r="S579" s="33"/>
      <c r="T579" s="33"/>
      <c r="U579" s="33"/>
      <c r="V579" s="33"/>
      <c r="W579" s="33"/>
      <c r="X579" s="33"/>
      <c r="Y579" s="33"/>
      <c r="Z579" s="33"/>
      <c r="AA579" s="33"/>
      <c r="AB579" s="33"/>
      <c r="AC579" s="33"/>
      <c r="AD579" s="33"/>
      <c r="AE579" s="33"/>
      <c r="AF579" s="33"/>
      <c r="AG579" s="33"/>
      <c r="AH579" s="33"/>
      <c r="AI579" s="33"/>
      <c r="AJ579" s="33"/>
      <c r="AK579" s="33"/>
      <c r="AL579" s="33"/>
      <c r="AM579" s="33"/>
      <c r="AN579" s="33"/>
      <c r="AO579" s="33"/>
      <c r="AP579" s="33"/>
      <c r="AQ579" s="33"/>
      <c r="AR579" s="33"/>
      <c r="AS579" s="33"/>
      <c r="AT579" s="33"/>
      <c r="AU579" s="33"/>
      <c r="AV579" s="33"/>
      <c r="AW579" s="33"/>
      <c r="AX579" s="33"/>
      <c r="AY579" s="33"/>
      <c r="AZ579" s="33"/>
      <c r="BA579" s="33"/>
      <c r="BB579" s="33"/>
      <c r="BC579" s="33"/>
      <c r="BD579" s="33"/>
      <c r="BE579" s="33"/>
      <c r="BF579" s="33"/>
      <c r="BG579" s="33"/>
      <c r="BH579" s="33"/>
      <c r="BI579" s="33"/>
      <c r="BJ579" s="33"/>
      <c r="BK579" s="33"/>
      <c r="BL579" s="33"/>
      <c r="BM579" s="33"/>
      <c r="BN579" s="33"/>
      <c r="BO579" s="33"/>
      <c r="BP579" s="33"/>
      <c r="BQ579" s="33"/>
      <c r="BR579" s="33"/>
      <c r="BS579" s="33"/>
      <c r="BT579" s="33"/>
      <c r="BU579" s="33"/>
      <c r="BV579" s="33"/>
      <c r="BW579" s="33"/>
      <c r="BX579" s="33"/>
      <c r="BY579" s="33"/>
      <c r="BZ579" s="33"/>
      <c r="CA579" s="33"/>
      <c r="CB579" s="33"/>
      <c r="CC579" s="33"/>
      <c r="CD579" s="33"/>
      <c r="CE579" s="33"/>
      <c r="CF579" s="33"/>
      <c r="CG579" s="33"/>
      <c r="CH579" s="33"/>
      <c r="CI579" s="33"/>
      <c r="CJ579" s="33"/>
      <c r="CK579" s="33"/>
      <c r="CL579" s="33"/>
      <c r="CM579" s="33"/>
      <c r="CN579" s="33"/>
      <c r="CO579" s="33"/>
      <c r="CP579" s="33"/>
      <c r="CQ579" s="33"/>
      <c r="CR579" s="33"/>
      <c r="CS579" s="33"/>
      <c r="CT579" s="33"/>
      <c r="CU579" s="33"/>
      <c r="CV579" s="33"/>
      <c r="CW579" s="33"/>
      <c r="CX579" s="33"/>
      <c r="CY579" s="33"/>
      <c r="CZ579" s="33"/>
      <c r="DA579" s="33"/>
      <c r="DB579" s="33"/>
      <c r="DC579" s="33"/>
      <c r="DD579" s="33"/>
      <c r="DE579" s="82"/>
      <c r="DR579" s="169"/>
      <c r="EI579" s="169"/>
      <c r="FV579" s="169"/>
      <c r="FX579" s="33"/>
      <c r="FY579" s="33"/>
      <c r="FZ579" s="33"/>
      <c r="GF579" s="169"/>
      <c r="GP579" s="0"/>
      <c r="GV579" s="169"/>
    </row>
    <row r="580" s="81" customFormat="true" ht="12.75" hidden="false" customHeight="false" outlineLevel="0" collapsed="false">
      <c r="A580" s="85"/>
      <c r="B580" s="85"/>
      <c r="C580" s="33"/>
      <c r="D580" s="33"/>
      <c r="E580" s="33"/>
      <c r="F580" s="33"/>
      <c r="G580" s="33"/>
      <c r="H580" s="33"/>
      <c r="I580" s="33"/>
      <c r="J580" s="33"/>
      <c r="K580" s="33"/>
      <c r="L580" s="82"/>
      <c r="M580" s="36"/>
      <c r="N580" s="33"/>
      <c r="O580" s="33"/>
      <c r="P580" s="33"/>
      <c r="Q580" s="33"/>
      <c r="R580" s="33"/>
      <c r="S580" s="33"/>
      <c r="T580" s="33"/>
      <c r="U580" s="33"/>
      <c r="V580" s="33"/>
      <c r="W580" s="33"/>
      <c r="X580" s="33"/>
      <c r="Y580" s="33"/>
      <c r="Z580" s="33"/>
      <c r="AA580" s="33"/>
      <c r="AB580" s="33"/>
      <c r="AC580" s="33"/>
      <c r="AD580" s="33"/>
      <c r="AE580" s="33"/>
      <c r="AF580" s="33"/>
      <c r="AG580" s="33"/>
      <c r="AH580" s="33"/>
      <c r="AI580" s="33"/>
      <c r="AJ580" s="33"/>
      <c r="AK580" s="33"/>
      <c r="AL580" s="33"/>
      <c r="AM580" s="33"/>
      <c r="AN580" s="33"/>
      <c r="AO580" s="33"/>
      <c r="AP580" s="33"/>
      <c r="AQ580" s="33"/>
      <c r="AR580" s="33"/>
      <c r="AS580" s="33"/>
      <c r="AT580" s="33"/>
      <c r="AU580" s="33"/>
      <c r="AV580" s="33"/>
      <c r="AW580" s="33"/>
      <c r="AX580" s="33"/>
      <c r="AY580" s="33"/>
      <c r="AZ580" s="33"/>
      <c r="BA580" s="33"/>
      <c r="BB580" s="33"/>
      <c r="BC580" s="33"/>
      <c r="BD580" s="33"/>
      <c r="BE580" s="33"/>
      <c r="BF580" s="33"/>
      <c r="BG580" s="33"/>
      <c r="BH580" s="33"/>
      <c r="BI580" s="33"/>
      <c r="BJ580" s="33"/>
      <c r="BK580" s="33"/>
      <c r="BL580" s="33"/>
      <c r="BM580" s="33"/>
      <c r="BN580" s="33"/>
      <c r="BO580" s="33"/>
      <c r="BP580" s="33"/>
      <c r="BQ580" s="33"/>
      <c r="BR580" s="33"/>
      <c r="BS580" s="33"/>
      <c r="BT580" s="33"/>
      <c r="BU580" s="33"/>
      <c r="BV580" s="33"/>
      <c r="BW580" s="33"/>
      <c r="BX580" s="33"/>
      <c r="BY580" s="33"/>
      <c r="BZ580" s="33"/>
      <c r="CA580" s="33"/>
      <c r="CB580" s="33"/>
      <c r="CC580" s="33"/>
      <c r="CD580" s="33"/>
      <c r="CE580" s="33"/>
      <c r="CF580" s="33"/>
      <c r="CG580" s="33"/>
      <c r="CH580" s="33"/>
      <c r="CI580" s="33"/>
      <c r="CJ580" s="33"/>
      <c r="CK580" s="33"/>
      <c r="CL580" s="33"/>
      <c r="CM580" s="33"/>
      <c r="CN580" s="33"/>
      <c r="CO580" s="33"/>
      <c r="CP580" s="33"/>
      <c r="CQ580" s="33"/>
      <c r="CR580" s="33"/>
      <c r="CS580" s="33"/>
      <c r="CT580" s="33"/>
      <c r="CU580" s="33"/>
      <c r="CV580" s="33"/>
      <c r="CW580" s="33"/>
      <c r="CX580" s="33"/>
      <c r="CY580" s="33"/>
      <c r="CZ580" s="33"/>
      <c r="DA580" s="33"/>
      <c r="DB580" s="33"/>
      <c r="DC580" s="33"/>
      <c r="DD580" s="33"/>
      <c r="DE580" s="82"/>
      <c r="DR580" s="169"/>
      <c r="EI580" s="169"/>
      <c r="FV580" s="169"/>
      <c r="FX580" s="33"/>
      <c r="FY580" s="33"/>
      <c r="FZ580" s="33"/>
      <c r="GF580" s="169"/>
      <c r="GP580" s="0"/>
      <c r="GV580" s="169"/>
    </row>
    <row r="581" s="81" customFormat="true" ht="12.75" hidden="false" customHeight="false" outlineLevel="0" collapsed="false">
      <c r="A581" s="85"/>
      <c r="B581" s="85"/>
      <c r="C581" s="33"/>
      <c r="D581" s="33"/>
      <c r="E581" s="33"/>
      <c r="F581" s="33"/>
      <c r="G581" s="33"/>
      <c r="H581" s="33"/>
      <c r="I581" s="33"/>
      <c r="J581" s="33"/>
      <c r="K581" s="33"/>
      <c r="L581" s="82"/>
      <c r="M581" s="36"/>
      <c r="N581" s="33"/>
      <c r="O581" s="33"/>
      <c r="P581" s="33"/>
      <c r="Q581" s="33"/>
      <c r="R581" s="33"/>
      <c r="S581" s="33"/>
      <c r="T581" s="33"/>
      <c r="U581" s="33"/>
      <c r="V581" s="33"/>
      <c r="W581" s="33"/>
      <c r="X581" s="33"/>
      <c r="Y581" s="33"/>
      <c r="Z581" s="33"/>
      <c r="AA581" s="33"/>
      <c r="AB581" s="33"/>
      <c r="AC581" s="33"/>
      <c r="AD581" s="33"/>
      <c r="AE581" s="33"/>
      <c r="AF581" s="33"/>
      <c r="AG581" s="33"/>
      <c r="AH581" s="33"/>
      <c r="AI581" s="33"/>
      <c r="AJ581" s="33"/>
      <c r="AK581" s="33"/>
      <c r="AL581" s="33"/>
      <c r="AM581" s="33"/>
      <c r="AN581" s="33"/>
      <c r="AO581" s="33"/>
      <c r="AP581" s="33"/>
      <c r="AQ581" s="33"/>
      <c r="AR581" s="33"/>
      <c r="AS581" s="33"/>
      <c r="AT581" s="33"/>
      <c r="AU581" s="33"/>
      <c r="AV581" s="33"/>
      <c r="AW581" s="33"/>
      <c r="AX581" s="33"/>
      <c r="AY581" s="33"/>
      <c r="AZ581" s="33"/>
      <c r="BA581" s="33"/>
      <c r="BB581" s="33"/>
      <c r="BC581" s="33"/>
      <c r="BD581" s="33"/>
      <c r="BE581" s="33"/>
      <c r="BF581" s="33"/>
      <c r="BG581" s="33"/>
      <c r="BH581" s="33"/>
      <c r="BI581" s="33"/>
      <c r="BJ581" s="33"/>
      <c r="BK581" s="33"/>
      <c r="BL581" s="33"/>
      <c r="BM581" s="33"/>
      <c r="BN581" s="33"/>
      <c r="BO581" s="33"/>
      <c r="BP581" s="33"/>
      <c r="BQ581" s="33"/>
      <c r="BR581" s="33"/>
      <c r="BS581" s="33"/>
      <c r="BT581" s="33"/>
      <c r="BU581" s="33"/>
      <c r="BV581" s="33"/>
      <c r="BW581" s="33"/>
      <c r="BX581" s="33"/>
      <c r="BY581" s="33"/>
      <c r="BZ581" s="33"/>
      <c r="CA581" s="33"/>
      <c r="CB581" s="33"/>
      <c r="CC581" s="33"/>
      <c r="CD581" s="33"/>
      <c r="CE581" s="33"/>
      <c r="CF581" s="33"/>
      <c r="CG581" s="33"/>
      <c r="CH581" s="33"/>
      <c r="CI581" s="33"/>
      <c r="CJ581" s="33"/>
      <c r="CK581" s="33"/>
      <c r="CL581" s="33"/>
      <c r="CM581" s="33"/>
      <c r="CN581" s="33"/>
      <c r="CO581" s="33"/>
      <c r="CP581" s="33"/>
      <c r="CQ581" s="33"/>
      <c r="CR581" s="33"/>
      <c r="CS581" s="33"/>
      <c r="CT581" s="33"/>
      <c r="CU581" s="33"/>
      <c r="CV581" s="33"/>
      <c r="CW581" s="33"/>
      <c r="CX581" s="33"/>
      <c r="CY581" s="33"/>
      <c r="CZ581" s="33"/>
      <c r="DA581" s="33"/>
      <c r="DB581" s="33"/>
      <c r="DC581" s="33"/>
      <c r="DD581" s="33"/>
      <c r="DE581" s="82"/>
      <c r="DR581" s="169"/>
      <c r="EI581" s="169"/>
      <c r="FV581" s="169"/>
      <c r="FX581" s="33"/>
      <c r="FY581" s="33"/>
      <c r="FZ581" s="33"/>
      <c r="GF581" s="169"/>
      <c r="GP581" s="0"/>
      <c r="GV581" s="169"/>
    </row>
    <row r="582" s="81" customFormat="true" ht="12.75" hidden="false" customHeight="false" outlineLevel="0" collapsed="false">
      <c r="A582" s="85"/>
      <c r="B582" s="85"/>
      <c r="C582" s="33"/>
      <c r="D582" s="33"/>
      <c r="E582" s="33"/>
      <c r="F582" s="33"/>
      <c r="G582" s="33"/>
      <c r="H582" s="33"/>
      <c r="I582" s="33"/>
      <c r="J582" s="33"/>
      <c r="K582" s="33"/>
      <c r="L582" s="82"/>
      <c r="M582" s="36"/>
      <c r="N582" s="33"/>
      <c r="O582" s="33"/>
      <c r="P582" s="33"/>
      <c r="Q582" s="33"/>
      <c r="R582" s="33"/>
      <c r="S582" s="33"/>
      <c r="T582" s="33"/>
      <c r="U582" s="33"/>
      <c r="V582" s="33"/>
      <c r="W582" s="33"/>
      <c r="X582" s="33"/>
      <c r="Y582" s="33"/>
      <c r="Z582" s="33"/>
      <c r="AA582" s="33"/>
      <c r="AB582" s="33"/>
      <c r="AC582" s="33"/>
      <c r="AD582" s="33"/>
      <c r="AE582" s="33"/>
      <c r="AF582" s="33"/>
      <c r="AG582" s="33"/>
      <c r="AH582" s="33"/>
      <c r="AI582" s="33"/>
      <c r="AJ582" s="33"/>
      <c r="AK582" s="33"/>
      <c r="AL582" s="33"/>
      <c r="AM582" s="33"/>
      <c r="AN582" s="33"/>
      <c r="AO582" s="33"/>
      <c r="AP582" s="33"/>
      <c r="AQ582" s="33"/>
      <c r="AR582" s="33"/>
      <c r="AS582" s="33"/>
      <c r="AT582" s="33"/>
      <c r="AU582" s="33"/>
      <c r="AV582" s="33"/>
      <c r="AW582" s="33"/>
      <c r="AX582" s="33"/>
      <c r="AY582" s="33"/>
      <c r="AZ582" s="33"/>
      <c r="BA582" s="33"/>
      <c r="BB582" s="33"/>
      <c r="BC582" s="33"/>
      <c r="BD582" s="33"/>
      <c r="BE582" s="33"/>
      <c r="BF582" s="33"/>
      <c r="BG582" s="33"/>
      <c r="BH582" s="33"/>
      <c r="BI582" s="33"/>
      <c r="BJ582" s="33"/>
      <c r="BK582" s="33"/>
      <c r="BL582" s="33"/>
      <c r="BM582" s="33"/>
      <c r="BN582" s="33"/>
      <c r="BO582" s="33"/>
      <c r="BP582" s="33"/>
      <c r="BQ582" s="33"/>
      <c r="BR582" s="33"/>
      <c r="BS582" s="33"/>
      <c r="BT582" s="33"/>
      <c r="BU582" s="33"/>
      <c r="BV582" s="33"/>
      <c r="BW582" s="33"/>
      <c r="BX582" s="33"/>
      <c r="BY582" s="33"/>
      <c r="BZ582" s="33"/>
      <c r="CA582" s="33"/>
      <c r="CB582" s="33"/>
      <c r="CC582" s="33"/>
      <c r="CD582" s="33"/>
      <c r="CE582" s="33"/>
      <c r="CF582" s="33"/>
      <c r="CG582" s="33"/>
      <c r="CH582" s="33"/>
      <c r="CI582" s="33"/>
      <c r="CJ582" s="33"/>
      <c r="CK582" s="33"/>
      <c r="CL582" s="33"/>
      <c r="CM582" s="33"/>
      <c r="CN582" s="33"/>
      <c r="CO582" s="33"/>
      <c r="CP582" s="33"/>
      <c r="CQ582" s="33"/>
      <c r="CR582" s="33"/>
      <c r="CS582" s="33"/>
      <c r="CT582" s="33"/>
      <c r="CU582" s="33"/>
      <c r="CV582" s="33"/>
      <c r="CW582" s="33"/>
      <c r="CX582" s="33"/>
      <c r="CY582" s="33"/>
      <c r="CZ582" s="33"/>
      <c r="DA582" s="33"/>
      <c r="DB582" s="33"/>
      <c r="DC582" s="33"/>
      <c r="DD582" s="33"/>
      <c r="DE582" s="82"/>
      <c r="DR582" s="169"/>
      <c r="EI582" s="169"/>
      <c r="FV582" s="169"/>
      <c r="FX582" s="33"/>
      <c r="FY582" s="33"/>
      <c r="FZ582" s="33"/>
      <c r="GF582" s="169"/>
      <c r="GP582" s="0"/>
      <c r="GV582" s="169"/>
    </row>
    <row r="583" s="81" customFormat="true" ht="12.75" hidden="false" customHeight="false" outlineLevel="0" collapsed="false">
      <c r="A583" s="85"/>
      <c r="B583" s="85"/>
      <c r="C583" s="33"/>
      <c r="D583" s="33"/>
      <c r="E583" s="33"/>
      <c r="F583" s="33"/>
      <c r="G583" s="33"/>
      <c r="H583" s="33"/>
      <c r="I583" s="33"/>
      <c r="J583" s="33"/>
      <c r="K583" s="33"/>
      <c r="L583" s="82"/>
      <c r="M583" s="36"/>
      <c r="N583" s="33"/>
      <c r="O583" s="33"/>
      <c r="P583" s="33"/>
      <c r="Q583" s="33"/>
      <c r="R583" s="33"/>
      <c r="S583" s="33"/>
      <c r="T583" s="33"/>
      <c r="U583" s="33"/>
      <c r="V583" s="33"/>
      <c r="W583" s="33"/>
      <c r="X583" s="33"/>
      <c r="Y583" s="33"/>
      <c r="Z583" s="33"/>
      <c r="AA583" s="33"/>
      <c r="AB583" s="33"/>
      <c r="AC583" s="33"/>
      <c r="AD583" s="33"/>
      <c r="AE583" s="33"/>
      <c r="AF583" s="33"/>
      <c r="AG583" s="33"/>
      <c r="AH583" s="33"/>
      <c r="AI583" s="33"/>
      <c r="AJ583" s="33"/>
      <c r="AK583" s="33"/>
      <c r="AL583" s="33"/>
      <c r="AM583" s="33"/>
      <c r="AN583" s="33"/>
      <c r="AO583" s="33"/>
      <c r="AP583" s="33"/>
      <c r="AQ583" s="33"/>
      <c r="AR583" s="33"/>
      <c r="AS583" s="33"/>
      <c r="AT583" s="33"/>
      <c r="AU583" s="33"/>
      <c r="AV583" s="33"/>
      <c r="AW583" s="33"/>
      <c r="AX583" s="33"/>
      <c r="AY583" s="33"/>
      <c r="AZ583" s="33"/>
      <c r="BA583" s="33"/>
      <c r="BB583" s="33"/>
      <c r="BC583" s="33"/>
      <c r="BD583" s="33"/>
      <c r="BE583" s="33"/>
      <c r="BF583" s="33"/>
      <c r="BG583" s="33"/>
      <c r="BH583" s="33"/>
      <c r="BI583" s="33"/>
      <c r="BJ583" s="33"/>
      <c r="BK583" s="33"/>
      <c r="BL583" s="33"/>
      <c r="BM583" s="33"/>
      <c r="BN583" s="33"/>
      <c r="BO583" s="33"/>
      <c r="BP583" s="33"/>
      <c r="BQ583" s="33"/>
      <c r="BR583" s="33"/>
      <c r="BS583" s="33"/>
      <c r="BT583" s="33"/>
      <c r="BU583" s="33"/>
      <c r="BV583" s="33"/>
      <c r="BW583" s="33"/>
      <c r="BX583" s="33"/>
      <c r="BY583" s="33"/>
      <c r="BZ583" s="33"/>
      <c r="CA583" s="33"/>
      <c r="CB583" s="33"/>
      <c r="CC583" s="33"/>
      <c r="CD583" s="33"/>
      <c r="CE583" s="33"/>
      <c r="CF583" s="33"/>
      <c r="CG583" s="33"/>
      <c r="CH583" s="33"/>
      <c r="CI583" s="33"/>
      <c r="CJ583" s="33"/>
      <c r="CK583" s="33"/>
      <c r="CL583" s="33"/>
      <c r="CM583" s="33"/>
      <c r="CN583" s="33"/>
      <c r="CO583" s="33"/>
      <c r="CP583" s="33"/>
      <c r="CQ583" s="33"/>
      <c r="CR583" s="33"/>
      <c r="CS583" s="33"/>
      <c r="CT583" s="33"/>
      <c r="CU583" s="33"/>
      <c r="CV583" s="33"/>
      <c r="CW583" s="33"/>
      <c r="CX583" s="33"/>
      <c r="CY583" s="33"/>
      <c r="CZ583" s="33"/>
      <c r="DA583" s="33"/>
      <c r="DB583" s="33"/>
      <c r="DC583" s="33"/>
      <c r="DD583" s="33"/>
      <c r="DE583" s="82"/>
      <c r="DR583" s="169"/>
      <c r="EI583" s="169"/>
      <c r="FV583" s="169"/>
      <c r="FX583" s="33"/>
      <c r="FY583" s="33"/>
      <c r="FZ583" s="33"/>
      <c r="GF583" s="169"/>
      <c r="GP583" s="0"/>
      <c r="GV583" s="169"/>
    </row>
    <row r="584" s="81" customFormat="true" ht="12.75" hidden="false" customHeight="false" outlineLevel="0" collapsed="false">
      <c r="A584" s="85"/>
      <c r="B584" s="85"/>
      <c r="C584" s="33"/>
      <c r="D584" s="33"/>
      <c r="E584" s="33"/>
      <c r="F584" s="33"/>
      <c r="G584" s="33"/>
      <c r="H584" s="33"/>
      <c r="I584" s="33"/>
      <c r="J584" s="33"/>
      <c r="K584" s="33"/>
      <c r="L584" s="82"/>
      <c r="M584" s="36"/>
      <c r="N584" s="33"/>
      <c r="O584" s="33"/>
      <c r="P584" s="33"/>
      <c r="Q584" s="33"/>
      <c r="R584" s="33"/>
      <c r="S584" s="33"/>
      <c r="T584" s="33"/>
      <c r="U584" s="33"/>
      <c r="V584" s="33"/>
      <c r="W584" s="33"/>
      <c r="X584" s="33"/>
      <c r="Y584" s="33"/>
      <c r="Z584" s="33"/>
      <c r="AA584" s="33"/>
      <c r="AB584" s="33"/>
      <c r="AC584" s="33"/>
      <c r="AD584" s="33"/>
      <c r="AE584" s="33"/>
      <c r="AF584" s="33"/>
      <c r="AG584" s="33"/>
      <c r="AH584" s="33"/>
      <c r="AI584" s="33"/>
      <c r="AJ584" s="33"/>
      <c r="AK584" s="33"/>
      <c r="AL584" s="33"/>
      <c r="AM584" s="33"/>
      <c r="AN584" s="33"/>
      <c r="AO584" s="33"/>
      <c r="AP584" s="33"/>
      <c r="AQ584" s="33"/>
      <c r="AR584" s="33"/>
      <c r="AS584" s="33"/>
      <c r="AT584" s="33"/>
      <c r="AU584" s="33"/>
      <c r="AV584" s="33"/>
      <c r="AW584" s="33"/>
      <c r="AX584" s="33"/>
      <c r="AY584" s="33"/>
      <c r="AZ584" s="33"/>
      <c r="BA584" s="33"/>
      <c r="BB584" s="33"/>
      <c r="BC584" s="33"/>
      <c r="BD584" s="33"/>
      <c r="BE584" s="33"/>
      <c r="BF584" s="33"/>
      <c r="BG584" s="33"/>
      <c r="BH584" s="33"/>
      <c r="BI584" s="33"/>
      <c r="BJ584" s="33"/>
      <c r="BK584" s="33"/>
      <c r="BL584" s="33"/>
      <c r="BM584" s="33"/>
      <c r="BN584" s="33"/>
      <c r="BO584" s="33"/>
      <c r="BP584" s="33"/>
      <c r="BQ584" s="33"/>
      <c r="BR584" s="33"/>
      <c r="BS584" s="33"/>
      <c r="BT584" s="33"/>
      <c r="BU584" s="33"/>
      <c r="BV584" s="33"/>
      <c r="BW584" s="33"/>
      <c r="BX584" s="33"/>
      <c r="BY584" s="33"/>
      <c r="BZ584" s="33"/>
      <c r="CA584" s="33"/>
      <c r="CB584" s="33"/>
      <c r="CC584" s="33"/>
      <c r="CD584" s="33"/>
      <c r="CE584" s="33"/>
      <c r="CF584" s="33"/>
      <c r="CG584" s="33"/>
      <c r="CH584" s="33"/>
      <c r="CI584" s="33"/>
      <c r="CJ584" s="33"/>
      <c r="CK584" s="33"/>
      <c r="CL584" s="33"/>
      <c r="CM584" s="33"/>
      <c r="CN584" s="33"/>
      <c r="CO584" s="33"/>
      <c r="CP584" s="33"/>
      <c r="CQ584" s="33"/>
      <c r="CR584" s="33"/>
      <c r="CS584" s="33"/>
      <c r="CT584" s="33"/>
      <c r="CU584" s="33"/>
      <c r="CV584" s="33"/>
      <c r="CW584" s="33"/>
      <c r="CX584" s="33"/>
      <c r="CY584" s="33"/>
      <c r="CZ584" s="33"/>
      <c r="DA584" s="33"/>
      <c r="DB584" s="33"/>
      <c r="DC584" s="33"/>
      <c r="DD584" s="33"/>
      <c r="DE584" s="82"/>
      <c r="DR584" s="169"/>
      <c r="EI584" s="169"/>
      <c r="FV584" s="169"/>
      <c r="FX584" s="33"/>
      <c r="FY584" s="33"/>
      <c r="FZ584" s="33"/>
      <c r="GF584" s="169"/>
      <c r="GP584" s="0"/>
      <c r="GV584" s="169"/>
    </row>
    <row r="585" s="81" customFormat="true" ht="12.75" hidden="false" customHeight="false" outlineLevel="0" collapsed="false">
      <c r="A585" s="85"/>
      <c r="B585" s="85"/>
      <c r="C585" s="33"/>
      <c r="D585" s="33"/>
      <c r="E585" s="33"/>
      <c r="F585" s="33"/>
      <c r="G585" s="33"/>
      <c r="H585" s="33"/>
      <c r="I585" s="33"/>
      <c r="J585" s="33"/>
      <c r="K585" s="33"/>
      <c r="L585" s="82"/>
      <c r="M585" s="36"/>
      <c r="N585" s="33"/>
      <c r="O585" s="33"/>
      <c r="P585" s="33"/>
      <c r="Q585" s="33"/>
      <c r="R585" s="33"/>
      <c r="S585" s="33"/>
      <c r="T585" s="33"/>
      <c r="U585" s="33"/>
      <c r="V585" s="33"/>
      <c r="W585" s="33"/>
      <c r="X585" s="33"/>
      <c r="Y585" s="33"/>
      <c r="Z585" s="33"/>
      <c r="AA585" s="33"/>
      <c r="AB585" s="33"/>
      <c r="AC585" s="33"/>
      <c r="AD585" s="33"/>
      <c r="AE585" s="33"/>
      <c r="AF585" s="33"/>
      <c r="AG585" s="33"/>
      <c r="AH585" s="33"/>
      <c r="AI585" s="33"/>
      <c r="AJ585" s="33"/>
      <c r="AK585" s="33"/>
      <c r="AL585" s="33"/>
      <c r="AM585" s="33"/>
      <c r="AN585" s="33"/>
      <c r="AO585" s="33"/>
      <c r="AP585" s="33"/>
      <c r="AQ585" s="33"/>
      <c r="AR585" s="33"/>
      <c r="AS585" s="33"/>
      <c r="AT585" s="33"/>
      <c r="AU585" s="33"/>
      <c r="AV585" s="33"/>
      <c r="AW585" s="33"/>
      <c r="AX585" s="33"/>
      <c r="AY585" s="33"/>
      <c r="AZ585" s="33"/>
      <c r="BA585" s="33"/>
      <c r="BB585" s="33"/>
      <c r="BC585" s="33"/>
      <c r="BD585" s="33"/>
      <c r="BE585" s="33"/>
      <c r="BF585" s="33"/>
      <c r="BG585" s="33"/>
      <c r="BH585" s="33"/>
      <c r="BI585" s="33"/>
      <c r="BJ585" s="33"/>
      <c r="BK585" s="33"/>
      <c r="BL585" s="33"/>
      <c r="BM585" s="33"/>
      <c r="BN585" s="33"/>
      <c r="BO585" s="33"/>
      <c r="BP585" s="33"/>
      <c r="BQ585" s="33"/>
      <c r="BR585" s="33"/>
      <c r="BS585" s="33"/>
      <c r="BT585" s="33"/>
      <c r="BU585" s="33"/>
      <c r="BV585" s="33"/>
      <c r="BW585" s="33"/>
      <c r="BX585" s="33"/>
      <c r="BY585" s="33"/>
      <c r="BZ585" s="33"/>
      <c r="CA585" s="33"/>
      <c r="CB585" s="33"/>
      <c r="CC585" s="33"/>
      <c r="CD585" s="33"/>
      <c r="CE585" s="33"/>
      <c r="CF585" s="33"/>
      <c r="CG585" s="33"/>
      <c r="CH585" s="33"/>
      <c r="CI585" s="33"/>
      <c r="CJ585" s="33"/>
      <c r="CK585" s="33"/>
      <c r="CL585" s="33"/>
      <c r="CM585" s="33"/>
      <c r="CN585" s="33"/>
      <c r="CO585" s="33"/>
      <c r="CP585" s="33"/>
      <c r="CQ585" s="33"/>
      <c r="CR585" s="33"/>
      <c r="CS585" s="33"/>
      <c r="CT585" s="33"/>
      <c r="CU585" s="33"/>
      <c r="CV585" s="33"/>
      <c r="CW585" s="33"/>
      <c r="CX585" s="33"/>
      <c r="CY585" s="33"/>
      <c r="CZ585" s="33"/>
      <c r="DA585" s="33"/>
      <c r="DB585" s="33"/>
      <c r="DC585" s="33"/>
      <c r="DD585" s="33"/>
      <c r="DE585" s="82"/>
      <c r="DR585" s="169"/>
      <c r="EI585" s="169"/>
      <c r="FV585" s="169"/>
      <c r="FX585" s="33"/>
      <c r="FY585" s="33"/>
      <c r="FZ585" s="33"/>
      <c r="GF585" s="169"/>
      <c r="GP585" s="0"/>
      <c r="GV585" s="169"/>
    </row>
    <row r="586" s="81" customFormat="true" ht="12.75" hidden="false" customHeight="false" outlineLevel="0" collapsed="false">
      <c r="A586" s="85"/>
      <c r="B586" s="85"/>
      <c r="C586" s="33"/>
      <c r="D586" s="33"/>
      <c r="E586" s="33"/>
      <c r="F586" s="33"/>
      <c r="G586" s="33"/>
      <c r="H586" s="33"/>
      <c r="I586" s="33"/>
      <c r="J586" s="33"/>
      <c r="K586" s="33"/>
      <c r="L586" s="82"/>
      <c r="M586" s="36"/>
      <c r="N586" s="33"/>
      <c r="O586" s="33"/>
      <c r="P586" s="33"/>
      <c r="Q586" s="33"/>
      <c r="R586" s="33"/>
      <c r="S586" s="33"/>
      <c r="T586" s="33"/>
      <c r="U586" s="33"/>
      <c r="V586" s="33"/>
      <c r="W586" s="33"/>
      <c r="X586" s="33"/>
      <c r="Y586" s="33"/>
      <c r="Z586" s="33"/>
      <c r="AA586" s="33"/>
      <c r="AB586" s="33"/>
      <c r="AC586" s="33"/>
      <c r="AD586" s="33"/>
      <c r="AE586" s="33"/>
      <c r="AF586" s="33"/>
      <c r="AG586" s="33"/>
      <c r="AH586" s="33"/>
      <c r="AI586" s="33"/>
      <c r="AJ586" s="33"/>
      <c r="AK586" s="33"/>
      <c r="AL586" s="33"/>
      <c r="AM586" s="33"/>
      <c r="AN586" s="33"/>
      <c r="AO586" s="33"/>
      <c r="AP586" s="33"/>
      <c r="AQ586" s="33"/>
      <c r="AR586" s="33"/>
      <c r="AS586" s="33"/>
      <c r="AT586" s="33"/>
      <c r="AU586" s="33"/>
      <c r="AV586" s="33"/>
      <c r="AW586" s="33"/>
      <c r="AX586" s="33"/>
      <c r="AY586" s="33"/>
      <c r="AZ586" s="33"/>
      <c r="BA586" s="33"/>
      <c r="BB586" s="33"/>
      <c r="BC586" s="33"/>
      <c r="BD586" s="33"/>
      <c r="BE586" s="33"/>
      <c r="BF586" s="33"/>
      <c r="BG586" s="33"/>
      <c r="BH586" s="33"/>
      <c r="BI586" s="33"/>
      <c r="BJ586" s="33"/>
      <c r="BK586" s="33"/>
      <c r="BL586" s="33"/>
      <c r="BM586" s="33"/>
      <c r="BN586" s="33"/>
      <c r="BO586" s="33"/>
      <c r="BP586" s="33"/>
      <c r="BQ586" s="33"/>
      <c r="BR586" s="33"/>
      <c r="BS586" s="33"/>
      <c r="BT586" s="33"/>
      <c r="BU586" s="33"/>
      <c r="BV586" s="33"/>
      <c r="BW586" s="33"/>
      <c r="BX586" s="33"/>
      <c r="BY586" s="33"/>
      <c r="BZ586" s="33"/>
      <c r="CA586" s="33"/>
      <c r="CB586" s="33"/>
      <c r="CC586" s="33"/>
      <c r="CD586" s="33"/>
      <c r="CE586" s="33"/>
      <c r="CF586" s="33"/>
      <c r="CG586" s="33"/>
      <c r="CH586" s="33"/>
      <c r="CI586" s="33"/>
      <c r="CJ586" s="33"/>
      <c r="CK586" s="33"/>
      <c r="CL586" s="33"/>
      <c r="CM586" s="33"/>
      <c r="CN586" s="33"/>
      <c r="CO586" s="33"/>
      <c r="CP586" s="33"/>
      <c r="CQ586" s="33"/>
      <c r="CR586" s="33"/>
      <c r="CS586" s="33"/>
      <c r="CT586" s="33"/>
      <c r="CU586" s="33"/>
      <c r="CV586" s="33"/>
      <c r="CW586" s="33"/>
      <c r="CX586" s="33"/>
      <c r="CY586" s="33"/>
      <c r="CZ586" s="33"/>
      <c r="DA586" s="33"/>
      <c r="DB586" s="33"/>
      <c r="DC586" s="33"/>
      <c r="DD586" s="33"/>
      <c r="DE586" s="82"/>
      <c r="DR586" s="169"/>
      <c r="EI586" s="169"/>
      <c r="FV586" s="169"/>
      <c r="FX586" s="33"/>
      <c r="FY586" s="33"/>
      <c r="FZ586" s="33"/>
      <c r="GF586" s="169"/>
      <c r="GP586" s="0"/>
      <c r="GV586" s="169"/>
    </row>
    <row r="587" s="81" customFormat="true" ht="12.75" hidden="false" customHeight="false" outlineLevel="0" collapsed="false">
      <c r="A587" s="85"/>
      <c r="B587" s="85"/>
      <c r="C587" s="33"/>
      <c r="D587" s="33"/>
      <c r="E587" s="33"/>
      <c r="F587" s="33"/>
      <c r="G587" s="33"/>
      <c r="H587" s="33"/>
      <c r="I587" s="33"/>
      <c r="J587" s="33"/>
      <c r="K587" s="33"/>
      <c r="L587" s="82"/>
      <c r="M587" s="36"/>
      <c r="N587" s="33"/>
      <c r="O587" s="33"/>
      <c r="P587" s="33"/>
      <c r="Q587" s="33"/>
      <c r="R587" s="33"/>
      <c r="S587" s="33"/>
      <c r="T587" s="33"/>
      <c r="U587" s="33"/>
      <c r="V587" s="33"/>
      <c r="W587" s="33"/>
      <c r="X587" s="33"/>
      <c r="Y587" s="33"/>
      <c r="Z587" s="33"/>
      <c r="AA587" s="33"/>
      <c r="AB587" s="33"/>
      <c r="AC587" s="33"/>
      <c r="AD587" s="33"/>
      <c r="AE587" s="33"/>
      <c r="AF587" s="33"/>
      <c r="AG587" s="33"/>
      <c r="AH587" s="33"/>
      <c r="AI587" s="33"/>
      <c r="AJ587" s="33"/>
      <c r="AK587" s="33"/>
      <c r="AL587" s="33"/>
      <c r="AM587" s="33"/>
      <c r="AN587" s="33"/>
      <c r="AO587" s="33"/>
      <c r="AP587" s="33"/>
      <c r="AQ587" s="33"/>
      <c r="AR587" s="33"/>
      <c r="AS587" s="33"/>
      <c r="AT587" s="33"/>
      <c r="AU587" s="33"/>
      <c r="AV587" s="33"/>
      <c r="AW587" s="33"/>
      <c r="AX587" s="33"/>
      <c r="AY587" s="33"/>
      <c r="AZ587" s="33"/>
      <c r="BA587" s="33"/>
      <c r="BB587" s="33"/>
      <c r="BC587" s="33"/>
      <c r="BD587" s="33"/>
      <c r="BE587" s="33"/>
      <c r="BF587" s="33"/>
      <c r="BG587" s="33"/>
      <c r="BH587" s="33"/>
      <c r="BI587" s="33"/>
      <c r="BJ587" s="33"/>
      <c r="BK587" s="33"/>
      <c r="BL587" s="33"/>
      <c r="BM587" s="33"/>
      <c r="BN587" s="33"/>
      <c r="BO587" s="33"/>
      <c r="BP587" s="33"/>
      <c r="BQ587" s="33"/>
      <c r="BR587" s="33"/>
      <c r="BS587" s="33"/>
      <c r="BT587" s="33"/>
      <c r="BU587" s="33"/>
      <c r="BV587" s="33"/>
      <c r="BW587" s="33"/>
      <c r="BX587" s="33"/>
      <c r="BY587" s="33"/>
      <c r="BZ587" s="33"/>
      <c r="CA587" s="33"/>
      <c r="CB587" s="33"/>
      <c r="CC587" s="33"/>
      <c r="CD587" s="33"/>
      <c r="CE587" s="33"/>
      <c r="CF587" s="33"/>
      <c r="CG587" s="33"/>
      <c r="CH587" s="33"/>
      <c r="CI587" s="33"/>
      <c r="CJ587" s="33"/>
      <c r="CK587" s="33"/>
      <c r="CL587" s="33"/>
      <c r="CM587" s="33"/>
      <c r="CN587" s="33"/>
      <c r="CO587" s="33"/>
      <c r="CP587" s="33"/>
      <c r="CQ587" s="33"/>
      <c r="CR587" s="33"/>
      <c r="CS587" s="33"/>
      <c r="CT587" s="33"/>
      <c r="CU587" s="33"/>
      <c r="CV587" s="33"/>
      <c r="CW587" s="33"/>
      <c r="CX587" s="33"/>
      <c r="CY587" s="33"/>
      <c r="CZ587" s="33"/>
      <c r="DA587" s="33"/>
      <c r="DB587" s="33"/>
      <c r="DC587" s="33"/>
      <c r="DD587" s="33"/>
      <c r="DE587" s="82"/>
      <c r="DR587" s="169"/>
      <c r="EI587" s="169"/>
      <c r="FV587" s="169"/>
      <c r="FX587" s="33"/>
      <c r="FY587" s="33"/>
      <c r="FZ587" s="33"/>
      <c r="GF587" s="169"/>
      <c r="GP587" s="0"/>
      <c r="GV587" s="169"/>
    </row>
    <row r="588" s="81" customFormat="true" ht="12.75" hidden="false" customHeight="false" outlineLevel="0" collapsed="false">
      <c r="A588" s="85"/>
      <c r="B588" s="85"/>
      <c r="C588" s="33"/>
      <c r="D588" s="33"/>
      <c r="E588" s="33"/>
      <c r="F588" s="33"/>
      <c r="G588" s="33"/>
      <c r="H588" s="33"/>
      <c r="I588" s="33"/>
      <c r="J588" s="33"/>
      <c r="K588" s="33"/>
      <c r="L588" s="82"/>
      <c r="M588" s="36"/>
      <c r="N588" s="33"/>
      <c r="O588" s="33"/>
      <c r="P588" s="33"/>
      <c r="Q588" s="33"/>
      <c r="R588" s="33"/>
      <c r="S588" s="33"/>
      <c r="T588" s="33"/>
      <c r="U588" s="33"/>
      <c r="V588" s="33"/>
      <c r="W588" s="33"/>
      <c r="X588" s="33"/>
      <c r="Y588" s="33"/>
      <c r="Z588" s="33"/>
      <c r="AA588" s="33"/>
      <c r="AB588" s="33"/>
      <c r="AC588" s="33"/>
      <c r="AD588" s="33"/>
      <c r="AE588" s="33"/>
      <c r="AF588" s="33"/>
      <c r="AG588" s="33"/>
      <c r="AH588" s="33"/>
      <c r="AI588" s="33"/>
      <c r="AJ588" s="33"/>
      <c r="AK588" s="33"/>
      <c r="AL588" s="33"/>
      <c r="AM588" s="33"/>
      <c r="AN588" s="33"/>
      <c r="AO588" s="33"/>
      <c r="AP588" s="33"/>
      <c r="AQ588" s="33"/>
      <c r="AR588" s="33"/>
      <c r="AS588" s="33"/>
      <c r="AT588" s="33"/>
      <c r="AU588" s="33"/>
      <c r="AV588" s="33"/>
      <c r="AW588" s="33"/>
      <c r="AX588" s="33"/>
      <c r="AY588" s="33"/>
      <c r="AZ588" s="33"/>
      <c r="BA588" s="33"/>
      <c r="BB588" s="33"/>
      <c r="BC588" s="33"/>
      <c r="BD588" s="33"/>
      <c r="BE588" s="33"/>
      <c r="BF588" s="33"/>
      <c r="BG588" s="33"/>
      <c r="BH588" s="33"/>
      <c r="BI588" s="33"/>
      <c r="BJ588" s="33"/>
      <c r="BK588" s="33"/>
      <c r="BL588" s="33"/>
      <c r="BM588" s="33"/>
      <c r="BN588" s="33"/>
      <c r="BO588" s="33"/>
      <c r="BP588" s="33"/>
      <c r="BQ588" s="33"/>
      <c r="BR588" s="33"/>
      <c r="BS588" s="33"/>
      <c r="BT588" s="33"/>
      <c r="BU588" s="33"/>
      <c r="BV588" s="33"/>
      <c r="BW588" s="33"/>
      <c r="BX588" s="33"/>
      <c r="BY588" s="33"/>
      <c r="BZ588" s="33"/>
      <c r="CA588" s="33"/>
      <c r="CB588" s="33"/>
      <c r="CC588" s="33"/>
      <c r="CD588" s="33"/>
      <c r="CE588" s="33"/>
      <c r="CF588" s="33"/>
      <c r="CG588" s="33"/>
      <c r="CH588" s="33"/>
      <c r="CI588" s="33"/>
      <c r="CJ588" s="33"/>
      <c r="CK588" s="33"/>
      <c r="CL588" s="33"/>
      <c r="CM588" s="33"/>
      <c r="CN588" s="33"/>
      <c r="CO588" s="33"/>
      <c r="CP588" s="33"/>
      <c r="CQ588" s="33"/>
      <c r="CR588" s="33"/>
      <c r="CS588" s="33"/>
      <c r="CT588" s="33"/>
      <c r="CU588" s="33"/>
      <c r="CV588" s="33"/>
      <c r="CW588" s="33"/>
      <c r="CX588" s="33"/>
      <c r="CY588" s="33"/>
      <c r="CZ588" s="33"/>
      <c r="DA588" s="33"/>
      <c r="DB588" s="33"/>
      <c r="DC588" s="33"/>
      <c r="DD588" s="33"/>
      <c r="DE588" s="82"/>
      <c r="DR588" s="169"/>
      <c r="EI588" s="169"/>
      <c r="FV588" s="169"/>
      <c r="FX588" s="33"/>
      <c r="FY588" s="33"/>
      <c r="FZ588" s="33"/>
      <c r="GF588" s="169"/>
      <c r="GP588" s="0"/>
      <c r="GV588" s="169"/>
    </row>
    <row r="589" s="81" customFormat="true" ht="12.75" hidden="false" customHeight="false" outlineLevel="0" collapsed="false">
      <c r="A589" s="85"/>
      <c r="B589" s="85"/>
      <c r="C589" s="33"/>
      <c r="D589" s="33"/>
      <c r="E589" s="33"/>
      <c r="F589" s="33"/>
      <c r="G589" s="33"/>
      <c r="H589" s="33"/>
      <c r="I589" s="33"/>
      <c r="J589" s="33"/>
      <c r="K589" s="33"/>
      <c r="L589" s="82"/>
      <c r="M589" s="36"/>
      <c r="N589" s="33"/>
      <c r="O589" s="33"/>
      <c r="P589" s="33"/>
      <c r="Q589" s="33"/>
      <c r="R589" s="33"/>
      <c r="S589" s="33"/>
      <c r="T589" s="33"/>
      <c r="U589" s="33"/>
      <c r="V589" s="33"/>
      <c r="W589" s="33"/>
      <c r="X589" s="33"/>
      <c r="Y589" s="33"/>
      <c r="Z589" s="33"/>
      <c r="AA589" s="33"/>
      <c r="AB589" s="33"/>
      <c r="AC589" s="33"/>
      <c r="AD589" s="33"/>
      <c r="AE589" s="33"/>
      <c r="AF589" s="33"/>
      <c r="AG589" s="33"/>
      <c r="AH589" s="33"/>
      <c r="AI589" s="33"/>
      <c r="AJ589" s="33"/>
      <c r="AK589" s="33"/>
      <c r="AL589" s="33"/>
      <c r="AM589" s="33"/>
      <c r="AN589" s="33"/>
      <c r="AO589" s="33"/>
      <c r="AP589" s="33"/>
      <c r="AQ589" s="33"/>
      <c r="AR589" s="33"/>
      <c r="AS589" s="33"/>
      <c r="AT589" s="33"/>
      <c r="AU589" s="33"/>
      <c r="AV589" s="33"/>
      <c r="AW589" s="33"/>
      <c r="AX589" s="33"/>
      <c r="AY589" s="33"/>
      <c r="AZ589" s="33"/>
      <c r="BA589" s="33"/>
      <c r="BB589" s="33"/>
      <c r="BC589" s="33"/>
      <c r="BD589" s="33"/>
      <c r="BE589" s="33"/>
      <c r="BF589" s="33"/>
      <c r="BG589" s="33"/>
      <c r="BH589" s="33"/>
      <c r="BI589" s="33"/>
      <c r="BJ589" s="33"/>
      <c r="BK589" s="33"/>
      <c r="BL589" s="33"/>
      <c r="BM589" s="33"/>
      <c r="BN589" s="33"/>
      <c r="BO589" s="33"/>
      <c r="BP589" s="33"/>
      <c r="BQ589" s="33"/>
      <c r="BR589" s="33"/>
      <c r="BS589" s="33"/>
      <c r="BT589" s="33"/>
      <c r="BU589" s="33"/>
      <c r="BV589" s="33"/>
      <c r="BW589" s="33"/>
      <c r="BX589" s="33"/>
      <c r="BY589" s="33"/>
      <c r="BZ589" s="33"/>
      <c r="CA589" s="33"/>
      <c r="CB589" s="33"/>
      <c r="CC589" s="33"/>
      <c r="CD589" s="33"/>
      <c r="CE589" s="33"/>
      <c r="CF589" s="33"/>
      <c r="CG589" s="33"/>
      <c r="CH589" s="33"/>
      <c r="CI589" s="33"/>
      <c r="CJ589" s="33"/>
      <c r="CK589" s="33"/>
      <c r="CL589" s="33"/>
      <c r="CM589" s="33"/>
      <c r="CN589" s="33"/>
      <c r="CO589" s="33"/>
      <c r="CP589" s="33"/>
      <c r="CQ589" s="33"/>
      <c r="CR589" s="33"/>
      <c r="CS589" s="33"/>
      <c r="CT589" s="33"/>
      <c r="CU589" s="33"/>
      <c r="CV589" s="33"/>
      <c r="CW589" s="33"/>
      <c r="CX589" s="33"/>
      <c r="CY589" s="33"/>
      <c r="CZ589" s="33"/>
      <c r="DA589" s="33"/>
      <c r="DB589" s="33"/>
      <c r="DC589" s="33"/>
      <c r="DD589" s="33"/>
      <c r="DE589" s="82"/>
      <c r="DR589" s="169"/>
      <c r="EI589" s="169"/>
      <c r="FV589" s="169"/>
      <c r="FX589" s="33"/>
      <c r="FY589" s="33"/>
      <c r="FZ589" s="33"/>
      <c r="GF589" s="169"/>
      <c r="GP589" s="0"/>
      <c r="GV589" s="169"/>
    </row>
    <row r="590" s="81" customFormat="true" ht="12.75" hidden="false" customHeight="false" outlineLevel="0" collapsed="false">
      <c r="A590" s="85"/>
      <c r="B590" s="85"/>
      <c r="C590" s="33"/>
      <c r="D590" s="33"/>
      <c r="E590" s="33"/>
      <c r="F590" s="33"/>
      <c r="G590" s="33"/>
      <c r="H590" s="33"/>
      <c r="I590" s="33"/>
      <c r="J590" s="33"/>
      <c r="K590" s="33"/>
      <c r="L590" s="82"/>
      <c r="M590" s="36"/>
      <c r="N590" s="33"/>
      <c r="O590" s="33"/>
      <c r="P590" s="33"/>
      <c r="Q590" s="33"/>
      <c r="R590" s="33"/>
      <c r="S590" s="33"/>
      <c r="T590" s="33"/>
      <c r="U590" s="33"/>
      <c r="V590" s="33"/>
      <c r="W590" s="33"/>
      <c r="X590" s="33"/>
      <c r="Y590" s="33"/>
      <c r="Z590" s="33"/>
      <c r="AA590" s="33"/>
      <c r="AB590" s="33"/>
      <c r="AC590" s="33"/>
      <c r="AD590" s="33"/>
      <c r="AE590" s="33"/>
      <c r="AF590" s="33"/>
      <c r="AG590" s="33"/>
      <c r="AH590" s="33"/>
      <c r="AI590" s="33"/>
      <c r="AJ590" s="33"/>
      <c r="AK590" s="33"/>
      <c r="AL590" s="33"/>
      <c r="AM590" s="33"/>
      <c r="AN590" s="33"/>
      <c r="AO590" s="33"/>
      <c r="AP590" s="33"/>
      <c r="AQ590" s="33"/>
      <c r="AR590" s="33"/>
      <c r="AS590" s="33"/>
      <c r="AT590" s="33"/>
      <c r="AU590" s="33"/>
      <c r="AV590" s="33"/>
      <c r="AW590" s="33"/>
      <c r="AX590" s="33"/>
      <c r="AY590" s="33"/>
      <c r="AZ590" s="33"/>
      <c r="BA590" s="33"/>
      <c r="BB590" s="33"/>
      <c r="BC590" s="33"/>
      <c r="BD590" s="33"/>
      <c r="BE590" s="33"/>
      <c r="BF590" s="33"/>
      <c r="BG590" s="33"/>
      <c r="BH590" s="33"/>
      <c r="BI590" s="33"/>
      <c r="BJ590" s="33"/>
      <c r="BK590" s="33"/>
      <c r="BL590" s="33"/>
      <c r="BM590" s="33"/>
      <c r="BN590" s="33"/>
      <c r="BO590" s="33"/>
      <c r="BP590" s="33"/>
      <c r="BQ590" s="33"/>
      <c r="BR590" s="33"/>
      <c r="BS590" s="33"/>
      <c r="BT590" s="33"/>
      <c r="BU590" s="33"/>
      <c r="BV590" s="33"/>
      <c r="BW590" s="33"/>
      <c r="BX590" s="33"/>
      <c r="BY590" s="33"/>
      <c r="BZ590" s="33"/>
      <c r="CA590" s="33"/>
      <c r="CB590" s="33"/>
      <c r="CC590" s="33"/>
      <c r="CD590" s="33"/>
      <c r="CE590" s="33"/>
      <c r="CF590" s="33"/>
      <c r="CG590" s="33"/>
      <c r="CH590" s="33"/>
      <c r="CI590" s="33"/>
      <c r="CJ590" s="33"/>
      <c r="CK590" s="33"/>
      <c r="CL590" s="33"/>
      <c r="CM590" s="33"/>
      <c r="CN590" s="33"/>
      <c r="CO590" s="33"/>
      <c r="CP590" s="33"/>
      <c r="CQ590" s="33"/>
      <c r="CR590" s="33"/>
      <c r="CS590" s="33"/>
      <c r="CT590" s="33"/>
      <c r="CU590" s="33"/>
      <c r="CV590" s="33"/>
      <c r="CW590" s="33"/>
      <c r="CX590" s="33"/>
      <c r="CY590" s="33"/>
      <c r="CZ590" s="33"/>
      <c r="DA590" s="33"/>
      <c r="DB590" s="33"/>
      <c r="DC590" s="33"/>
      <c r="DD590" s="33"/>
      <c r="DE590" s="82"/>
      <c r="DR590" s="169"/>
      <c r="EI590" s="169"/>
      <c r="FV590" s="169"/>
      <c r="FX590" s="33"/>
      <c r="FY590" s="33"/>
      <c r="FZ590" s="33"/>
      <c r="GF590" s="169"/>
      <c r="GP590" s="0"/>
      <c r="GV590" s="169"/>
    </row>
    <row r="591" s="81" customFormat="true" ht="12.75" hidden="false" customHeight="false" outlineLevel="0" collapsed="false">
      <c r="A591" s="85"/>
      <c r="B591" s="85"/>
      <c r="C591" s="33"/>
      <c r="D591" s="33"/>
      <c r="E591" s="33"/>
      <c r="F591" s="33"/>
      <c r="G591" s="33"/>
      <c r="H591" s="33"/>
      <c r="I591" s="33"/>
      <c r="J591" s="33"/>
      <c r="K591" s="33"/>
      <c r="L591" s="82"/>
      <c r="M591" s="36"/>
      <c r="N591" s="33"/>
      <c r="O591" s="33"/>
      <c r="P591" s="33"/>
      <c r="Q591" s="33"/>
      <c r="R591" s="33"/>
      <c r="S591" s="33"/>
      <c r="T591" s="33"/>
      <c r="U591" s="33"/>
      <c r="V591" s="33"/>
      <c r="W591" s="33"/>
      <c r="X591" s="33"/>
      <c r="Y591" s="33"/>
      <c r="Z591" s="33"/>
      <c r="AA591" s="33"/>
      <c r="AB591" s="33"/>
      <c r="AC591" s="33"/>
      <c r="AD591" s="33"/>
      <c r="AE591" s="33"/>
      <c r="AF591" s="33"/>
      <c r="AG591" s="33"/>
      <c r="AH591" s="33"/>
      <c r="AI591" s="33"/>
      <c r="AJ591" s="33"/>
      <c r="AK591" s="33"/>
      <c r="AL591" s="33"/>
      <c r="AM591" s="33"/>
      <c r="AN591" s="33"/>
      <c r="AO591" s="33"/>
      <c r="AP591" s="33"/>
      <c r="AQ591" s="33"/>
      <c r="AR591" s="33"/>
      <c r="AS591" s="33"/>
      <c r="AT591" s="33"/>
      <c r="AU591" s="33"/>
      <c r="AV591" s="33"/>
      <c r="AW591" s="33"/>
      <c r="AX591" s="33"/>
      <c r="AY591" s="33"/>
      <c r="AZ591" s="33"/>
      <c r="BA591" s="33"/>
      <c r="BB591" s="33"/>
      <c r="BC591" s="33"/>
      <c r="BD591" s="33"/>
      <c r="BE591" s="33"/>
      <c r="BF591" s="33"/>
      <c r="BG591" s="33"/>
      <c r="BH591" s="33"/>
      <c r="BI591" s="33"/>
      <c r="BJ591" s="33"/>
      <c r="BK591" s="33"/>
      <c r="BL591" s="33"/>
      <c r="BM591" s="33"/>
      <c r="BN591" s="33"/>
      <c r="BO591" s="33"/>
      <c r="BP591" s="33"/>
      <c r="BQ591" s="33"/>
      <c r="BR591" s="33"/>
      <c r="BS591" s="33"/>
      <c r="BT591" s="33"/>
      <c r="BU591" s="33"/>
      <c r="BV591" s="33"/>
      <c r="BW591" s="33"/>
      <c r="BX591" s="33"/>
      <c r="BY591" s="33"/>
      <c r="BZ591" s="33"/>
      <c r="CA591" s="33"/>
      <c r="CB591" s="33"/>
      <c r="CC591" s="33"/>
      <c r="CD591" s="33"/>
      <c r="CE591" s="33"/>
      <c r="CF591" s="33"/>
      <c r="CG591" s="33"/>
      <c r="CH591" s="33"/>
      <c r="CI591" s="33"/>
      <c r="CJ591" s="33"/>
      <c r="CK591" s="33"/>
      <c r="CL591" s="33"/>
      <c r="CM591" s="33"/>
      <c r="CN591" s="33"/>
      <c r="CO591" s="33"/>
      <c r="CP591" s="33"/>
      <c r="CQ591" s="33"/>
      <c r="CR591" s="33"/>
      <c r="CS591" s="33"/>
      <c r="CT591" s="33"/>
      <c r="CU591" s="33"/>
      <c r="CV591" s="33"/>
      <c r="CW591" s="33"/>
      <c r="CX591" s="33"/>
      <c r="CY591" s="33"/>
      <c r="CZ591" s="33"/>
      <c r="DA591" s="33"/>
      <c r="DB591" s="33"/>
      <c r="DC591" s="33"/>
      <c r="DD591" s="33"/>
      <c r="DE591" s="82"/>
      <c r="DR591" s="169"/>
      <c r="EI591" s="169"/>
      <c r="FV591" s="169"/>
      <c r="FX591" s="33"/>
      <c r="FY591" s="33"/>
      <c r="FZ591" s="33"/>
      <c r="GF591" s="169"/>
      <c r="GP591" s="0"/>
      <c r="GV591" s="169"/>
    </row>
    <row r="592" s="81" customFormat="true" ht="12.75" hidden="false" customHeight="false" outlineLevel="0" collapsed="false">
      <c r="A592" s="85"/>
      <c r="B592" s="85"/>
      <c r="C592" s="33"/>
      <c r="D592" s="33"/>
      <c r="E592" s="33"/>
      <c r="F592" s="33"/>
      <c r="G592" s="33"/>
      <c r="H592" s="33"/>
      <c r="I592" s="33"/>
      <c r="J592" s="33"/>
      <c r="K592" s="33"/>
      <c r="L592" s="82"/>
      <c r="M592" s="36"/>
      <c r="N592" s="33"/>
      <c r="O592" s="33"/>
      <c r="P592" s="33"/>
      <c r="Q592" s="33"/>
      <c r="R592" s="33"/>
      <c r="S592" s="33"/>
      <c r="T592" s="33"/>
      <c r="U592" s="33"/>
      <c r="V592" s="33"/>
      <c r="W592" s="33"/>
      <c r="X592" s="33"/>
      <c r="Y592" s="33"/>
      <c r="Z592" s="33"/>
      <c r="AA592" s="33"/>
      <c r="AB592" s="33"/>
      <c r="AC592" s="33"/>
      <c r="AD592" s="33"/>
      <c r="AE592" s="33"/>
      <c r="AF592" s="33"/>
      <c r="AG592" s="33"/>
      <c r="AH592" s="33"/>
      <c r="AI592" s="33"/>
      <c r="AJ592" s="33"/>
      <c r="AK592" s="33"/>
      <c r="AL592" s="33"/>
      <c r="AM592" s="33"/>
      <c r="AN592" s="33"/>
      <c r="AO592" s="33"/>
      <c r="AP592" s="33"/>
      <c r="AQ592" s="33"/>
      <c r="AR592" s="33"/>
      <c r="AS592" s="33"/>
      <c r="AT592" s="33"/>
      <c r="AU592" s="33"/>
      <c r="AV592" s="33"/>
      <c r="AW592" s="33"/>
      <c r="AX592" s="33"/>
      <c r="AY592" s="33"/>
      <c r="AZ592" s="33"/>
      <c r="BA592" s="33"/>
      <c r="BB592" s="33"/>
      <c r="BC592" s="33"/>
      <c r="BD592" s="33"/>
      <c r="BE592" s="33"/>
      <c r="BF592" s="33"/>
      <c r="BG592" s="33"/>
      <c r="BH592" s="33"/>
      <c r="BI592" s="33"/>
      <c r="BJ592" s="33"/>
      <c r="BK592" s="33"/>
      <c r="BL592" s="33"/>
      <c r="BM592" s="33"/>
      <c r="BN592" s="33"/>
      <c r="BO592" s="33"/>
      <c r="BP592" s="33"/>
      <c r="BQ592" s="33"/>
      <c r="BR592" s="33"/>
      <c r="BS592" s="33"/>
      <c r="BT592" s="33"/>
      <c r="BU592" s="33"/>
      <c r="BV592" s="33"/>
      <c r="BW592" s="33"/>
      <c r="BX592" s="33"/>
      <c r="BY592" s="33"/>
      <c r="BZ592" s="33"/>
      <c r="CA592" s="33"/>
      <c r="CB592" s="33"/>
      <c r="CC592" s="33"/>
      <c r="CD592" s="33"/>
      <c r="CE592" s="33"/>
      <c r="CF592" s="33"/>
      <c r="CG592" s="33"/>
      <c r="CH592" s="33"/>
      <c r="CI592" s="33"/>
      <c r="CJ592" s="33"/>
      <c r="CK592" s="33"/>
      <c r="CL592" s="33"/>
      <c r="CM592" s="33"/>
      <c r="CN592" s="33"/>
      <c r="CO592" s="33"/>
      <c r="CP592" s="33"/>
      <c r="CQ592" s="33"/>
      <c r="CR592" s="33"/>
      <c r="CS592" s="33"/>
      <c r="CT592" s="33"/>
      <c r="CU592" s="33"/>
      <c r="CV592" s="33"/>
      <c r="CW592" s="33"/>
      <c r="CX592" s="33"/>
      <c r="CY592" s="33"/>
      <c r="CZ592" s="33"/>
      <c r="DA592" s="33"/>
      <c r="DB592" s="33"/>
      <c r="DC592" s="33"/>
      <c r="DD592" s="33"/>
      <c r="DE592" s="82"/>
      <c r="DR592" s="169"/>
      <c r="EI592" s="169"/>
      <c r="FV592" s="169"/>
      <c r="FX592" s="33"/>
      <c r="FY592" s="33"/>
      <c r="FZ592" s="33"/>
      <c r="GF592" s="169"/>
      <c r="GP592" s="0"/>
      <c r="GV592" s="169"/>
    </row>
    <row r="593" s="81" customFormat="true" ht="12.75" hidden="false" customHeight="false" outlineLevel="0" collapsed="false">
      <c r="A593" s="85"/>
      <c r="B593" s="85"/>
      <c r="C593" s="33"/>
      <c r="D593" s="33"/>
      <c r="E593" s="33"/>
      <c r="F593" s="33"/>
      <c r="G593" s="33"/>
      <c r="H593" s="33"/>
      <c r="I593" s="33"/>
      <c r="J593" s="33"/>
      <c r="K593" s="33"/>
      <c r="L593" s="82"/>
      <c r="M593" s="36"/>
      <c r="N593" s="33"/>
      <c r="O593" s="33"/>
      <c r="P593" s="33"/>
      <c r="Q593" s="33"/>
      <c r="R593" s="33"/>
      <c r="S593" s="33"/>
      <c r="T593" s="33"/>
      <c r="U593" s="33"/>
      <c r="V593" s="33"/>
      <c r="W593" s="33"/>
      <c r="X593" s="33"/>
      <c r="Y593" s="33"/>
      <c r="Z593" s="33"/>
      <c r="AA593" s="33"/>
      <c r="AB593" s="33"/>
      <c r="AC593" s="33"/>
      <c r="AD593" s="33"/>
      <c r="AE593" s="33"/>
      <c r="AF593" s="33"/>
      <c r="AG593" s="33"/>
      <c r="AH593" s="33"/>
      <c r="AI593" s="33"/>
      <c r="AJ593" s="33"/>
      <c r="AK593" s="33"/>
      <c r="AL593" s="33"/>
      <c r="AM593" s="33"/>
      <c r="AN593" s="33"/>
      <c r="AO593" s="33"/>
      <c r="AP593" s="33"/>
      <c r="AQ593" s="33"/>
      <c r="AR593" s="33"/>
      <c r="AS593" s="33"/>
      <c r="AT593" s="33"/>
      <c r="AU593" s="33"/>
      <c r="AV593" s="33"/>
      <c r="AW593" s="33"/>
      <c r="AX593" s="33"/>
      <c r="AY593" s="33"/>
      <c r="AZ593" s="33"/>
      <c r="BA593" s="33"/>
      <c r="BB593" s="33"/>
      <c r="BC593" s="33"/>
      <c r="BD593" s="33"/>
      <c r="BE593" s="33"/>
      <c r="BF593" s="33"/>
      <c r="BG593" s="33"/>
      <c r="BH593" s="33"/>
      <c r="BI593" s="33"/>
      <c r="BJ593" s="33"/>
      <c r="BK593" s="33"/>
      <c r="BL593" s="33"/>
      <c r="BM593" s="33"/>
      <c r="BN593" s="33"/>
      <c r="BO593" s="33"/>
      <c r="BP593" s="33"/>
      <c r="BQ593" s="33"/>
      <c r="BR593" s="33"/>
      <c r="BS593" s="33"/>
      <c r="BT593" s="33"/>
      <c r="BU593" s="33"/>
      <c r="BV593" s="33"/>
      <c r="BW593" s="33"/>
      <c r="BX593" s="33"/>
      <c r="BY593" s="33"/>
      <c r="BZ593" s="33"/>
      <c r="CA593" s="33"/>
      <c r="CB593" s="33"/>
      <c r="CC593" s="33"/>
      <c r="CD593" s="33"/>
      <c r="CE593" s="33"/>
      <c r="CF593" s="33"/>
      <c r="CG593" s="33"/>
      <c r="CH593" s="33"/>
      <c r="CI593" s="33"/>
      <c r="CJ593" s="33"/>
      <c r="CK593" s="33"/>
      <c r="CL593" s="33"/>
      <c r="CM593" s="33"/>
      <c r="CN593" s="33"/>
      <c r="CO593" s="33"/>
      <c r="CP593" s="33"/>
      <c r="CQ593" s="33"/>
      <c r="CR593" s="33"/>
      <c r="CS593" s="33"/>
      <c r="CT593" s="33"/>
      <c r="CU593" s="33"/>
      <c r="CV593" s="33"/>
      <c r="CW593" s="33"/>
      <c r="CX593" s="33"/>
      <c r="CY593" s="33"/>
      <c r="CZ593" s="33"/>
      <c r="DA593" s="33"/>
      <c r="DB593" s="33"/>
      <c r="DC593" s="33"/>
      <c r="DD593" s="33"/>
      <c r="DE593" s="82"/>
      <c r="DR593" s="169"/>
      <c r="EI593" s="169"/>
      <c r="FV593" s="169"/>
      <c r="FX593" s="33"/>
      <c r="FY593" s="33"/>
      <c r="FZ593" s="33"/>
      <c r="GF593" s="169"/>
      <c r="GP593" s="0"/>
      <c r="GV593" s="169"/>
    </row>
    <row r="594" s="81" customFormat="true" ht="12.75" hidden="false" customHeight="false" outlineLevel="0" collapsed="false">
      <c r="A594" s="85"/>
      <c r="B594" s="85"/>
      <c r="C594" s="33"/>
      <c r="D594" s="33"/>
      <c r="E594" s="33"/>
      <c r="F594" s="33"/>
      <c r="G594" s="33"/>
      <c r="H594" s="33"/>
      <c r="I594" s="33"/>
      <c r="J594" s="33"/>
      <c r="K594" s="33"/>
      <c r="L594" s="82"/>
      <c r="M594" s="36"/>
      <c r="N594" s="33"/>
      <c r="O594" s="33"/>
      <c r="P594" s="33"/>
      <c r="Q594" s="33"/>
      <c r="R594" s="33"/>
      <c r="S594" s="33"/>
      <c r="T594" s="33"/>
      <c r="U594" s="33"/>
      <c r="V594" s="33"/>
      <c r="W594" s="33"/>
      <c r="X594" s="33"/>
      <c r="Y594" s="33"/>
      <c r="Z594" s="33"/>
      <c r="AA594" s="33"/>
      <c r="AB594" s="33"/>
      <c r="AC594" s="33"/>
      <c r="AD594" s="33"/>
      <c r="AE594" s="33"/>
      <c r="AF594" s="33"/>
      <c r="AG594" s="33"/>
      <c r="AH594" s="33"/>
      <c r="AI594" s="33"/>
      <c r="AJ594" s="33"/>
      <c r="AK594" s="33"/>
      <c r="AL594" s="33"/>
      <c r="AM594" s="33"/>
      <c r="AN594" s="33"/>
      <c r="AO594" s="33"/>
      <c r="AP594" s="33"/>
      <c r="AQ594" s="33"/>
      <c r="AR594" s="33"/>
      <c r="AS594" s="33"/>
      <c r="AT594" s="33"/>
      <c r="AU594" s="33"/>
      <c r="AV594" s="33"/>
      <c r="AW594" s="33"/>
      <c r="AX594" s="33"/>
      <c r="AY594" s="33"/>
      <c r="AZ594" s="33"/>
      <c r="BA594" s="33"/>
      <c r="BB594" s="33"/>
      <c r="BC594" s="33"/>
      <c r="BD594" s="33"/>
      <c r="BE594" s="33"/>
      <c r="BF594" s="33"/>
      <c r="BG594" s="33"/>
      <c r="BH594" s="33"/>
      <c r="BI594" s="33"/>
      <c r="BJ594" s="33"/>
      <c r="BK594" s="33"/>
      <c r="BL594" s="33"/>
      <c r="BM594" s="33"/>
      <c r="BN594" s="33"/>
      <c r="BO594" s="33"/>
      <c r="BP594" s="33"/>
      <c r="BQ594" s="33"/>
      <c r="BR594" s="33"/>
      <c r="BS594" s="33"/>
      <c r="BT594" s="33"/>
      <c r="BU594" s="33"/>
      <c r="BV594" s="33"/>
      <c r="BW594" s="33"/>
      <c r="BX594" s="33"/>
      <c r="BY594" s="33"/>
      <c r="BZ594" s="33"/>
      <c r="CA594" s="33"/>
      <c r="CB594" s="33"/>
      <c r="CC594" s="33"/>
      <c r="CD594" s="33"/>
      <c r="CE594" s="33"/>
      <c r="CF594" s="33"/>
      <c r="CG594" s="33"/>
      <c r="CH594" s="33"/>
      <c r="CI594" s="33"/>
      <c r="CJ594" s="33"/>
      <c r="CK594" s="33"/>
      <c r="CL594" s="33"/>
      <c r="CM594" s="33"/>
      <c r="CN594" s="33"/>
      <c r="CO594" s="33"/>
      <c r="CP594" s="33"/>
      <c r="CQ594" s="33"/>
      <c r="CR594" s="33"/>
      <c r="CS594" s="33"/>
      <c r="CT594" s="33"/>
      <c r="CU594" s="33"/>
      <c r="CV594" s="33"/>
      <c r="CW594" s="33"/>
      <c r="CX594" s="33"/>
      <c r="CY594" s="33"/>
      <c r="CZ594" s="33"/>
      <c r="DA594" s="33"/>
      <c r="DB594" s="33"/>
      <c r="DC594" s="33"/>
      <c r="DD594" s="33"/>
      <c r="DE594" s="82"/>
      <c r="DR594" s="169"/>
      <c r="EI594" s="169"/>
      <c r="FV594" s="169"/>
      <c r="FX594" s="33"/>
      <c r="FY594" s="33"/>
      <c r="FZ594" s="33"/>
      <c r="GF594" s="169"/>
      <c r="GP594" s="0"/>
      <c r="GV594" s="169"/>
    </row>
    <row r="595" s="81" customFormat="true" ht="12.75" hidden="false" customHeight="false" outlineLevel="0" collapsed="false">
      <c r="A595" s="85"/>
      <c r="B595" s="85"/>
      <c r="C595" s="33"/>
      <c r="D595" s="33"/>
      <c r="E595" s="33"/>
      <c r="F595" s="33"/>
      <c r="G595" s="33"/>
      <c r="H595" s="33"/>
      <c r="I595" s="33"/>
      <c r="J595" s="33"/>
      <c r="K595" s="33"/>
      <c r="L595" s="82"/>
      <c r="M595" s="36"/>
      <c r="N595" s="33"/>
      <c r="O595" s="33"/>
      <c r="P595" s="33"/>
      <c r="Q595" s="33"/>
      <c r="R595" s="33"/>
      <c r="S595" s="33"/>
      <c r="T595" s="33"/>
      <c r="U595" s="33"/>
      <c r="V595" s="33"/>
      <c r="W595" s="33"/>
      <c r="X595" s="33"/>
      <c r="Y595" s="33"/>
      <c r="Z595" s="33"/>
      <c r="AA595" s="33"/>
      <c r="AB595" s="33"/>
      <c r="AC595" s="33"/>
      <c r="AD595" s="33"/>
      <c r="AE595" s="33"/>
      <c r="AF595" s="33"/>
      <c r="AG595" s="33"/>
      <c r="AH595" s="33"/>
      <c r="AI595" s="33"/>
      <c r="AJ595" s="33"/>
      <c r="AK595" s="33"/>
      <c r="AL595" s="33"/>
      <c r="AM595" s="33"/>
      <c r="AN595" s="33"/>
      <c r="AO595" s="33"/>
      <c r="AP595" s="33"/>
      <c r="AQ595" s="33"/>
      <c r="AR595" s="33"/>
      <c r="AS595" s="33"/>
      <c r="AT595" s="33"/>
      <c r="AU595" s="33"/>
      <c r="AV595" s="33"/>
      <c r="AW595" s="33"/>
      <c r="AX595" s="33"/>
      <c r="AY595" s="33"/>
      <c r="AZ595" s="33"/>
      <c r="BA595" s="33"/>
      <c r="BB595" s="33"/>
      <c r="BC595" s="33"/>
      <c r="BD595" s="33"/>
      <c r="BE595" s="33"/>
      <c r="BF595" s="33"/>
      <c r="BG595" s="33"/>
      <c r="BH595" s="33"/>
      <c r="BI595" s="33"/>
      <c r="BJ595" s="33"/>
      <c r="BK595" s="33"/>
      <c r="BL595" s="33"/>
      <c r="BM595" s="33"/>
      <c r="BN595" s="33"/>
      <c r="BO595" s="33"/>
      <c r="BP595" s="33"/>
      <c r="BQ595" s="33"/>
      <c r="BR595" s="33"/>
      <c r="BS595" s="33"/>
      <c r="BT595" s="33"/>
      <c r="BU595" s="33"/>
      <c r="BV595" s="33"/>
      <c r="BW595" s="33"/>
      <c r="BX595" s="33"/>
      <c r="BY595" s="33"/>
      <c r="BZ595" s="33"/>
      <c r="CA595" s="33"/>
      <c r="CB595" s="33"/>
      <c r="CC595" s="33"/>
      <c r="CD595" s="33"/>
      <c r="CE595" s="33"/>
      <c r="CF595" s="33"/>
      <c r="CG595" s="33"/>
      <c r="CH595" s="33"/>
      <c r="CI595" s="33"/>
      <c r="CJ595" s="33"/>
      <c r="CK595" s="33"/>
      <c r="CL595" s="33"/>
      <c r="CM595" s="33"/>
      <c r="CN595" s="33"/>
      <c r="CO595" s="33"/>
      <c r="CP595" s="33"/>
      <c r="CQ595" s="33"/>
      <c r="CR595" s="33"/>
      <c r="CS595" s="33"/>
      <c r="CT595" s="33"/>
      <c r="CU595" s="33"/>
      <c r="CV595" s="33"/>
      <c r="CW595" s="33"/>
      <c r="CX595" s="33"/>
      <c r="CY595" s="33"/>
      <c r="CZ595" s="33"/>
      <c r="DA595" s="33"/>
      <c r="DB595" s="33"/>
      <c r="DC595" s="33"/>
      <c r="DD595" s="33"/>
      <c r="DE595" s="82"/>
      <c r="DR595" s="169"/>
      <c r="EI595" s="169"/>
      <c r="FV595" s="169"/>
      <c r="FX595" s="33"/>
      <c r="FY595" s="33"/>
      <c r="FZ595" s="33"/>
      <c r="GF595" s="169"/>
      <c r="GP595" s="0"/>
      <c r="GV595" s="169"/>
    </row>
    <row r="596" s="81" customFormat="true" ht="12.75" hidden="false" customHeight="false" outlineLevel="0" collapsed="false">
      <c r="A596" s="85"/>
      <c r="B596" s="85"/>
      <c r="C596" s="33"/>
      <c r="D596" s="33"/>
      <c r="E596" s="33"/>
      <c r="F596" s="33"/>
      <c r="G596" s="33"/>
      <c r="H596" s="33"/>
      <c r="I596" s="33"/>
      <c r="J596" s="33"/>
      <c r="K596" s="33"/>
      <c r="L596" s="82"/>
      <c r="M596" s="36"/>
      <c r="N596" s="33"/>
      <c r="O596" s="33"/>
      <c r="P596" s="33"/>
      <c r="Q596" s="33"/>
      <c r="R596" s="33"/>
      <c r="S596" s="33"/>
      <c r="T596" s="33"/>
      <c r="U596" s="33"/>
      <c r="V596" s="33"/>
      <c r="W596" s="33"/>
      <c r="X596" s="33"/>
      <c r="Y596" s="33"/>
      <c r="Z596" s="33"/>
      <c r="AA596" s="33"/>
      <c r="AB596" s="33"/>
      <c r="AC596" s="33"/>
      <c r="AD596" s="33"/>
      <c r="AE596" s="33"/>
      <c r="AF596" s="33"/>
      <c r="AG596" s="33"/>
      <c r="AH596" s="33"/>
      <c r="AI596" s="33"/>
      <c r="AJ596" s="33"/>
      <c r="AK596" s="33"/>
      <c r="AL596" s="33"/>
      <c r="AM596" s="33"/>
      <c r="AN596" s="33"/>
      <c r="AO596" s="33"/>
      <c r="AP596" s="33"/>
      <c r="AQ596" s="33"/>
      <c r="AR596" s="33"/>
      <c r="AS596" s="33"/>
      <c r="AT596" s="33"/>
      <c r="AU596" s="33"/>
      <c r="AV596" s="33"/>
      <c r="AW596" s="33"/>
      <c r="AX596" s="33"/>
      <c r="AY596" s="33"/>
      <c r="AZ596" s="33"/>
      <c r="BA596" s="33"/>
      <c r="BB596" s="33"/>
      <c r="BC596" s="33"/>
      <c r="BD596" s="33"/>
      <c r="BE596" s="33"/>
      <c r="BF596" s="33"/>
      <c r="BG596" s="33"/>
      <c r="BH596" s="33"/>
      <c r="BI596" s="33"/>
      <c r="BJ596" s="33"/>
      <c r="BK596" s="33"/>
      <c r="BL596" s="33"/>
      <c r="BM596" s="33"/>
      <c r="BN596" s="33"/>
      <c r="BO596" s="33"/>
      <c r="BP596" s="33"/>
      <c r="BQ596" s="33"/>
      <c r="BR596" s="33"/>
      <c r="BS596" s="33"/>
      <c r="BT596" s="33"/>
      <c r="BU596" s="33"/>
      <c r="BV596" s="33"/>
      <c r="BW596" s="33"/>
      <c r="BX596" s="33"/>
      <c r="BY596" s="33"/>
      <c r="BZ596" s="33"/>
      <c r="CA596" s="33"/>
      <c r="CB596" s="33"/>
      <c r="CC596" s="33"/>
      <c r="CD596" s="33"/>
      <c r="CE596" s="33"/>
      <c r="CF596" s="33"/>
      <c r="CG596" s="33"/>
      <c r="CH596" s="33"/>
      <c r="CI596" s="33"/>
      <c r="CJ596" s="33"/>
      <c r="CK596" s="33"/>
      <c r="CL596" s="33"/>
      <c r="CM596" s="33"/>
      <c r="CN596" s="33"/>
      <c r="CO596" s="33"/>
      <c r="CP596" s="33"/>
      <c r="CQ596" s="33"/>
      <c r="CR596" s="33"/>
      <c r="CS596" s="33"/>
      <c r="CT596" s="33"/>
      <c r="CU596" s="33"/>
      <c r="CV596" s="33"/>
      <c r="CW596" s="33"/>
      <c r="CX596" s="33"/>
      <c r="CY596" s="33"/>
      <c r="CZ596" s="33"/>
      <c r="DA596" s="33"/>
      <c r="DB596" s="33"/>
      <c r="DC596" s="33"/>
      <c r="DD596" s="33"/>
      <c r="DE596" s="82"/>
      <c r="DR596" s="169"/>
      <c r="EI596" s="169"/>
      <c r="FV596" s="169"/>
      <c r="FX596" s="33"/>
      <c r="FY596" s="33"/>
      <c r="FZ596" s="33"/>
      <c r="GF596" s="169"/>
      <c r="GP596" s="0"/>
      <c r="GV596" s="169"/>
    </row>
    <row r="597" s="81" customFormat="true" ht="12.75" hidden="false" customHeight="false" outlineLevel="0" collapsed="false">
      <c r="A597" s="85"/>
      <c r="B597" s="85"/>
      <c r="C597" s="33"/>
      <c r="D597" s="33"/>
      <c r="E597" s="33"/>
      <c r="F597" s="33"/>
      <c r="G597" s="33"/>
      <c r="H597" s="33"/>
      <c r="I597" s="33"/>
      <c r="J597" s="33"/>
      <c r="K597" s="33"/>
      <c r="L597" s="82"/>
      <c r="M597" s="36"/>
      <c r="N597" s="33"/>
      <c r="O597" s="33"/>
      <c r="P597" s="33"/>
      <c r="Q597" s="33"/>
      <c r="R597" s="33"/>
      <c r="S597" s="33"/>
      <c r="T597" s="33"/>
      <c r="U597" s="33"/>
      <c r="V597" s="33"/>
      <c r="W597" s="33"/>
      <c r="X597" s="33"/>
      <c r="Y597" s="33"/>
      <c r="Z597" s="33"/>
      <c r="AA597" s="33"/>
      <c r="AB597" s="33"/>
      <c r="AC597" s="33"/>
      <c r="AD597" s="33"/>
      <c r="AE597" s="33"/>
      <c r="AF597" s="33"/>
      <c r="AG597" s="33"/>
      <c r="AH597" s="33"/>
      <c r="AI597" s="33"/>
      <c r="AJ597" s="33"/>
      <c r="AK597" s="33"/>
      <c r="AL597" s="33"/>
      <c r="AM597" s="33"/>
      <c r="AN597" s="33"/>
      <c r="AO597" s="33"/>
      <c r="AP597" s="33"/>
      <c r="AQ597" s="33"/>
      <c r="AR597" s="33"/>
      <c r="AS597" s="33"/>
      <c r="AT597" s="33"/>
      <c r="AU597" s="33"/>
      <c r="AV597" s="33"/>
      <c r="AW597" s="33"/>
      <c r="AX597" s="33"/>
      <c r="AY597" s="33"/>
      <c r="AZ597" s="33"/>
      <c r="BA597" s="33"/>
      <c r="BB597" s="33"/>
      <c r="BC597" s="33"/>
      <c r="BD597" s="33"/>
      <c r="BE597" s="33"/>
      <c r="BF597" s="33"/>
      <c r="BG597" s="33"/>
      <c r="BH597" s="33"/>
      <c r="BI597" s="33"/>
      <c r="BJ597" s="33"/>
      <c r="BK597" s="33"/>
      <c r="BL597" s="33"/>
      <c r="BM597" s="33"/>
      <c r="BN597" s="33"/>
      <c r="BO597" s="33"/>
      <c r="BP597" s="33"/>
      <c r="BQ597" s="33"/>
      <c r="BR597" s="33"/>
      <c r="BS597" s="33"/>
      <c r="BT597" s="33"/>
      <c r="BU597" s="33"/>
      <c r="BV597" s="33"/>
      <c r="BW597" s="33"/>
      <c r="BX597" s="33"/>
      <c r="BY597" s="33"/>
      <c r="BZ597" s="33"/>
      <c r="CA597" s="33"/>
      <c r="CB597" s="33"/>
      <c r="CC597" s="33"/>
      <c r="CD597" s="33"/>
      <c r="CE597" s="33"/>
      <c r="CF597" s="33"/>
      <c r="CG597" s="33"/>
      <c r="CH597" s="33"/>
      <c r="CI597" s="33"/>
      <c r="CJ597" s="33"/>
      <c r="CK597" s="33"/>
      <c r="CL597" s="33"/>
      <c r="CM597" s="33"/>
      <c r="CN597" s="33"/>
      <c r="CO597" s="33"/>
      <c r="CP597" s="33"/>
      <c r="CQ597" s="33"/>
      <c r="CR597" s="33"/>
      <c r="CS597" s="33"/>
      <c r="CT597" s="33"/>
      <c r="CU597" s="33"/>
      <c r="CV597" s="33"/>
      <c r="CW597" s="33"/>
      <c r="CX597" s="33"/>
      <c r="CY597" s="33"/>
      <c r="CZ597" s="33"/>
      <c r="DA597" s="33"/>
      <c r="DB597" s="33"/>
      <c r="DC597" s="33"/>
      <c r="DD597" s="33"/>
      <c r="DE597" s="82"/>
      <c r="DR597" s="169"/>
      <c r="EI597" s="169"/>
      <c r="FV597" s="169"/>
      <c r="FX597" s="33"/>
      <c r="FY597" s="33"/>
      <c r="FZ597" s="33"/>
      <c r="GF597" s="169"/>
      <c r="GP597" s="0"/>
      <c r="GV597" s="169"/>
    </row>
    <row r="598" s="81" customFormat="true" ht="12.75" hidden="false" customHeight="false" outlineLevel="0" collapsed="false">
      <c r="A598" s="85"/>
      <c r="B598" s="85"/>
      <c r="C598" s="33"/>
      <c r="D598" s="33"/>
      <c r="E598" s="33"/>
      <c r="F598" s="33"/>
      <c r="G598" s="33"/>
      <c r="H598" s="33"/>
      <c r="I598" s="33"/>
      <c r="J598" s="33"/>
      <c r="K598" s="33"/>
      <c r="L598" s="82"/>
      <c r="M598" s="36"/>
      <c r="N598" s="33"/>
      <c r="O598" s="33"/>
      <c r="P598" s="33"/>
      <c r="Q598" s="33"/>
      <c r="R598" s="33"/>
      <c r="S598" s="33"/>
      <c r="T598" s="33"/>
      <c r="U598" s="33"/>
      <c r="V598" s="33"/>
      <c r="W598" s="33"/>
      <c r="X598" s="33"/>
      <c r="Y598" s="33"/>
      <c r="Z598" s="33"/>
      <c r="AA598" s="33"/>
      <c r="AB598" s="33"/>
      <c r="AC598" s="33"/>
      <c r="AD598" s="33"/>
      <c r="AE598" s="33"/>
      <c r="AF598" s="33"/>
      <c r="AG598" s="33"/>
      <c r="AH598" s="33"/>
      <c r="AI598" s="33"/>
      <c r="AJ598" s="33"/>
      <c r="AK598" s="33"/>
      <c r="AL598" s="33"/>
      <c r="AM598" s="33"/>
      <c r="AN598" s="33"/>
      <c r="AO598" s="33"/>
      <c r="AP598" s="33"/>
      <c r="AQ598" s="33"/>
      <c r="AR598" s="33"/>
      <c r="AS598" s="33"/>
      <c r="AT598" s="33"/>
      <c r="AU598" s="33"/>
      <c r="AV598" s="33"/>
      <c r="AW598" s="33"/>
      <c r="AX598" s="33"/>
      <c r="AY598" s="33"/>
      <c r="AZ598" s="33"/>
      <c r="BA598" s="33"/>
      <c r="BB598" s="33"/>
      <c r="BC598" s="33"/>
      <c r="BD598" s="33"/>
      <c r="BE598" s="33"/>
      <c r="BF598" s="33"/>
      <c r="BG598" s="33"/>
      <c r="BH598" s="33"/>
      <c r="BI598" s="33"/>
      <c r="BJ598" s="33"/>
      <c r="BK598" s="33"/>
      <c r="BL598" s="33"/>
      <c r="BM598" s="33"/>
      <c r="BN598" s="33"/>
      <c r="BO598" s="33"/>
      <c r="BP598" s="33"/>
      <c r="BQ598" s="33"/>
      <c r="BR598" s="33"/>
      <c r="BS598" s="33"/>
      <c r="BT598" s="33"/>
      <c r="BU598" s="33"/>
      <c r="BV598" s="33"/>
      <c r="BW598" s="33"/>
      <c r="BX598" s="33"/>
      <c r="BY598" s="33"/>
      <c r="BZ598" s="33"/>
      <c r="CA598" s="33"/>
      <c r="CB598" s="33"/>
      <c r="CC598" s="33"/>
      <c r="CD598" s="33"/>
      <c r="CE598" s="33"/>
      <c r="CF598" s="33"/>
      <c r="CG598" s="33"/>
      <c r="CH598" s="33"/>
      <c r="CI598" s="33"/>
      <c r="CJ598" s="33"/>
      <c r="CK598" s="33"/>
      <c r="CL598" s="33"/>
      <c r="CM598" s="33"/>
      <c r="CN598" s="33"/>
      <c r="CO598" s="33"/>
      <c r="CP598" s="33"/>
      <c r="CQ598" s="33"/>
      <c r="CR598" s="33"/>
      <c r="CS598" s="33"/>
      <c r="CT598" s="33"/>
      <c r="CU598" s="33"/>
      <c r="CV598" s="33"/>
      <c r="CW598" s="33"/>
      <c r="CX598" s="33"/>
      <c r="CY598" s="33"/>
      <c r="CZ598" s="33"/>
      <c r="DA598" s="33"/>
      <c r="DB598" s="33"/>
      <c r="DC598" s="33"/>
      <c r="DD598" s="33"/>
      <c r="DE598" s="82"/>
      <c r="DR598" s="169"/>
      <c r="EI598" s="169"/>
      <c r="FV598" s="169"/>
      <c r="FX598" s="33"/>
      <c r="FY598" s="33"/>
      <c r="FZ598" s="33"/>
      <c r="GF598" s="169"/>
      <c r="GP598" s="0"/>
      <c r="GV598" s="169"/>
    </row>
    <row r="599" s="81" customFormat="true" ht="12.75" hidden="false" customHeight="false" outlineLevel="0" collapsed="false">
      <c r="A599" s="85"/>
      <c r="B599" s="85"/>
      <c r="C599" s="33"/>
      <c r="D599" s="33"/>
      <c r="E599" s="33"/>
      <c r="F599" s="33"/>
      <c r="G599" s="33"/>
      <c r="H599" s="33"/>
      <c r="I599" s="33"/>
      <c r="J599" s="33"/>
      <c r="K599" s="33"/>
      <c r="L599" s="82"/>
      <c r="M599" s="36"/>
      <c r="N599" s="33"/>
      <c r="O599" s="33"/>
      <c r="P599" s="33"/>
      <c r="Q599" s="33"/>
      <c r="R599" s="33"/>
      <c r="S599" s="33"/>
      <c r="T599" s="33"/>
      <c r="U599" s="33"/>
      <c r="V599" s="33"/>
      <c r="W599" s="33"/>
      <c r="X599" s="33"/>
      <c r="Y599" s="33"/>
      <c r="Z599" s="33"/>
      <c r="AA599" s="33"/>
      <c r="AB599" s="33"/>
      <c r="AC599" s="33"/>
      <c r="AD599" s="33"/>
      <c r="AE599" s="33"/>
      <c r="AF599" s="33"/>
      <c r="AG599" s="33"/>
      <c r="AH599" s="33"/>
      <c r="AI599" s="33"/>
      <c r="AJ599" s="33"/>
      <c r="AK599" s="33"/>
      <c r="AL599" s="33"/>
      <c r="AM599" s="33"/>
      <c r="AN599" s="33"/>
      <c r="AO599" s="33"/>
      <c r="AP599" s="33"/>
      <c r="AQ599" s="33"/>
      <c r="AR599" s="33"/>
      <c r="AS599" s="33"/>
      <c r="AT599" s="33"/>
      <c r="AU599" s="33"/>
      <c r="AV599" s="33"/>
      <c r="AW599" s="33"/>
      <c r="AX599" s="33"/>
      <c r="AY599" s="33"/>
      <c r="AZ599" s="33"/>
      <c r="BA599" s="33"/>
      <c r="BB599" s="33"/>
      <c r="BC599" s="33"/>
      <c r="BD599" s="33"/>
      <c r="BE599" s="33"/>
      <c r="BF599" s="33"/>
      <c r="BG599" s="33"/>
      <c r="BH599" s="33"/>
      <c r="BI599" s="33"/>
      <c r="BJ599" s="33"/>
      <c r="BK599" s="33"/>
      <c r="BL599" s="33"/>
      <c r="BM599" s="33"/>
      <c r="BN599" s="33"/>
      <c r="BO599" s="33"/>
      <c r="BP599" s="33"/>
      <c r="BQ599" s="33"/>
      <c r="BR599" s="33"/>
      <c r="BS599" s="33"/>
      <c r="BT599" s="33"/>
      <c r="BU599" s="33"/>
      <c r="BV599" s="33"/>
      <c r="BW599" s="33"/>
      <c r="BX599" s="33"/>
      <c r="BY599" s="33"/>
      <c r="BZ599" s="33"/>
      <c r="CA599" s="33"/>
      <c r="CB599" s="33"/>
      <c r="CC599" s="33"/>
      <c r="CD599" s="33"/>
      <c r="CE599" s="33"/>
      <c r="CF599" s="33"/>
      <c r="CG599" s="33"/>
      <c r="CH599" s="33"/>
      <c r="CI599" s="33"/>
      <c r="CJ599" s="33"/>
      <c r="CK599" s="33"/>
      <c r="CL599" s="33"/>
      <c r="CM599" s="33"/>
      <c r="CN599" s="33"/>
      <c r="CO599" s="33"/>
      <c r="CP599" s="33"/>
      <c r="CQ599" s="33"/>
      <c r="CR599" s="33"/>
      <c r="CS599" s="33"/>
      <c r="CT599" s="33"/>
      <c r="CU599" s="33"/>
      <c r="CV599" s="33"/>
      <c r="CW599" s="33"/>
      <c r="CX599" s="33"/>
      <c r="CY599" s="33"/>
      <c r="CZ599" s="33"/>
      <c r="DA599" s="33"/>
      <c r="DB599" s="33"/>
      <c r="DC599" s="33"/>
      <c r="DD599" s="33"/>
      <c r="DE599" s="82"/>
      <c r="DR599" s="169"/>
      <c r="EI599" s="169"/>
      <c r="FV599" s="169"/>
      <c r="FX599" s="33"/>
      <c r="FY599" s="33"/>
      <c r="FZ599" s="33"/>
      <c r="GF599" s="169"/>
      <c r="GP599" s="0"/>
      <c r="GV599" s="169"/>
    </row>
    <row r="600" s="81" customFormat="true" ht="12.75" hidden="false" customHeight="false" outlineLevel="0" collapsed="false">
      <c r="A600" s="85"/>
      <c r="B600" s="85"/>
      <c r="C600" s="33"/>
      <c r="D600" s="33"/>
      <c r="E600" s="33"/>
      <c r="F600" s="33"/>
      <c r="G600" s="33"/>
      <c r="H600" s="33"/>
      <c r="I600" s="33"/>
      <c r="J600" s="33"/>
      <c r="K600" s="33"/>
      <c r="L600" s="82"/>
      <c r="M600" s="36"/>
      <c r="N600" s="33"/>
      <c r="O600" s="33"/>
      <c r="P600" s="33"/>
      <c r="Q600" s="33"/>
      <c r="R600" s="33"/>
      <c r="S600" s="33"/>
      <c r="T600" s="33"/>
      <c r="U600" s="33"/>
      <c r="V600" s="33"/>
      <c r="W600" s="33"/>
      <c r="X600" s="33"/>
      <c r="Y600" s="33"/>
      <c r="Z600" s="33"/>
      <c r="AA600" s="33"/>
      <c r="AB600" s="33"/>
      <c r="AC600" s="33"/>
      <c r="AD600" s="33"/>
      <c r="AE600" s="33"/>
      <c r="AF600" s="33"/>
      <c r="AG600" s="33"/>
      <c r="AH600" s="33"/>
      <c r="AI600" s="33"/>
      <c r="AJ600" s="33"/>
      <c r="AK600" s="33"/>
      <c r="AL600" s="33"/>
      <c r="AM600" s="33"/>
      <c r="AN600" s="33"/>
      <c r="AO600" s="33"/>
      <c r="AP600" s="33"/>
      <c r="AQ600" s="33"/>
      <c r="AR600" s="33"/>
      <c r="AS600" s="33"/>
      <c r="AT600" s="33"/>
      <c r="AU600" s="33"/>
      <c r="AV600" s="33"/>
      <c r="AW600" s="33"/>
      <c r="AX600" s="33"/>
      <c r="AY600" s="33"/>
      <c r="AZ600" s="33"/>
      <c r="BA600" s="33"/>
      <c r="BB600" s="33"/>
      <c r="BC600" s="33"/>
      <c r="BD600" s="33"/>
      <c r="BE600" s="33"/>
      <c r="BF600" s="33"/>
      <c r="BG600" s="33"/>
      <c r="BH600" s="33"/>
      <c r="BI600" s="33"/>
      <c r="BJ600" s="33"/>
      <c r="BK600" s="33"/>
      <c r="BL600" s="33"/>
      <c r="BM600" s="33"/>
      <c r="BN600" s="33"/>
      <c r="BO600" s="33"/>
      <c r="BP600" s="33"/>
      <c r="BQ600" s="33"/>
      <c r="BR600" s="33"/>
      <c r="BS600" s="33"/>
      <c r="BT600" s="33"/>
      <c r="BU600" s="33"/>
      <c r="BV600" s="33"/>
      <c r="BW600" s="33"/>
      <c r="BX600" s="33"/>
      <c r="BY600" s="33"/>
      <c r="BZ600" s="33"/>
      <c r="CA600" s="33"/>
      <c r="CB600" s="33"/>
      <c r="CC600" s="33"/>
      <c r="CD600" s="33"/>
      <c r="CE600" s="33"/>
      <c r="CF600" s="33"/>
      <c r="CG600" s="33"/>
      <c r="CH600" s="33"/>
      <c r="CI600" s="33"/>
      <c r="CJ600" s="33"/>
      <c r="CK600" s="33"/>
      <c r="CL600" s="33"/>
      <c r="CM600" s="33"/>
      <c r="CN600" s="33"/>
      <c r="CO600" s="33"/>
      <c r="CP600" s="33"/>
      <c r="CQ600" s="33"/>
      <c r="CR600" s="33"/>
      <c r="CS600" s="33"/>
      <c r="CT600" s="33"/>
      <c r="CU600" s="33"/>
      <c r="CV600" s="33"/>
      <c r="CW600" s="33"/>
      <c r="CX600" s="33"/>
      <c r="CY600" s="33"/>
      <c r="CZ600" s="33"/>
      <c r="DA600" s="33"/>
      <c r="DB600" s="33"/>
      <c r="DC600" s="33"/>
      <c r="DD600" s="33"/>
      <c r="DE600" s="82"/>
      <c r="DR600" s="169"/>
      <c r="EI600" s="169"/>
      <c r="FV600" s="169"/>
      <c r="FX600" s="33"/>
      <c r="FY600" s="33"/>
      <c r="FZ600" s="33"/>
      <c r="GF600" s="169"/>
      <c r="GP600" s="0"/>
      <c r="GV600" s="169"/>
    </row>
    <row r="601" s="81" customFormat="true" ht="12.75" hidden="false" customHeight="false" outlineLevel="0" collapsed="false">
      <c r="A601" s="85"/>
      <c r="B601" s="85"/>
      <c r="C601" s="33"/>
      <c r="D601" s="33"/>
      <c r="E601" s="33"/>
      <c r="F601" s="33"/>
      <c r="G601" s="33"/>
      <c r="H601" s="33"/>
      <c r="I601" s="33"/>
      <c r="J601" s="33"/>
      <c r="K601" s="33"/>
      <c r="L601" s="82"/>
      <c r="M601" s="36"/>
      <c r="N601" s="33"/>
      <c r="O601" s="33"/>
      <c r="P601" s="33"/>
      <c r="Q601" s="33"/>
      <c r="R601" s="33"/>
      <c r="S601" s="33"/>
      <c r="T601" s="33"/>
      <c r="U601" s="33"/>
      <c r="V601" s="33"/>
      <c r="W601" s="33"/>
      <c r="X601" s="33"/>
      <c r="Y601" s="33"/>
      <c r="Z601" s="33"/>
      <c r="AA601" s="33"/>
      <c r="AB601" s="33"/>
      <c r="AC601" s="33"/>
      <c r="AD601" s="33"/>
      <c r="AE601" s="33"/>
      <c r="AF601" s="33"/>
      <c r="AG601" s="33"/>
      <c r="AH601" s="33"/>
      <c r="AI601" s="33"/>
      <c r="AJ601" s="33"/>
      <c r="AK601" s="33"/>
      <c r="AL601" s="33"/>
      <c r="AM601" s="33"/>
      <c r="AN601" s="33"/>
      <c r="AO601" s="33"/>
      <c r="AP601" s="33"/>
      <c r="AQ601" s="33"/>
      <c r="AR601" s="33"/>
      <c r="AS601" s="33"/>
      <c r="AT601" s="33"/>
      <c r="AU601" s="33"/>
      <c r="AV601" s="33"/>
      <c r="AW601" s="33"/>
      <c r="AX601" s="33"/>
      <c r="AY601" s="33"/>
      <c r="AZ601" s="33"/>
      <c r="BA601" s="33"/>
      <c r="BB601" s="33"/>
      <c r="BC601" s="33"/>
      <c r="BD601" s="33"/>
      <c r="BE601" s="33"/>
      <c r="BF601" s="33"/>
      <c r="BG601" s="33"/>
      <c r="BH601" s="33"/>
      <c r="BI601" s="33"/>
      <c r="BJ601" s="33"/>
      <c r="BK601" s="33"/>
      <c r="BL601" s="33"/>
      <c r="BM601" s="33"/>
      <c r="BN601" s="33"/>
      <c r="BO601" s="33"/>
      <c r="BP601" s="33"/>
      <c r="BQ601" s="33"/>
      <c r="BR601" s="33"/>
      <c r="BS601" s="33"/>
      <c r="BT601" s="33"/>
      <c r="BU601" s="33"/>
      <c r="BV601" s="33"/>
      <c r="BW601" s="33"/>
      <c r="BX601" s="33"/>
      <c r="BY601" s="33"/>
      <c r="BZ601" s="33"/>
      <c r="CA601" s="33"/>
      <c r="CB601" s="33"/>
      <c r="CC601" s="33"/>
      <c r="CD601" s="33"/>
      <c r="CE601" s="33"/>
      <c r="CF601" s="33"/>
      <c r="CG601" s="33"/>
      <c r="CH601" s="33"/>
      <c r="CI601" s="33"/>
      <c r="CJ601" s="33"/>
      <c r="CK601" s="33"/>
      <c r="CL601" s="33"/>
      <c r="CM601" s="33"/>
      <c r="CN601" s="33"/>
      <c r="CO601" s="33"/>
      <c r="CP601" s="33"/>
      <c r="CQ601" s="33"/>
      <c r="CR601" s="33"/>
      <c r="CS601" s="33"/>
      <c r="CT601" s="33"/>
      <c r="CU601" s="33"/>
      <c r="CV601" s="33"/>
      <c r="CW601" s="33"/>
      <c r="CX601" s="33"/>
      <c r="CY601" s="33"/>
      <c r="CZ601" s="33"/>
      <c r="DA601" s="33"/>
      <c r="DB601" s="33"/>
      <c r="DC601" s="33"/>
      <c r="DD601" s="33"/>
      <c r="DE601" s="82"/>
      <c r="DR601" s="169"/>
      <c r="EI601" s="169"/>
      <c r="FV601" s="169"/>
      <c r="FX601" s="33"/>
      <c r="FY601" s="33"/>
      <c r="FZ601" s="33"/>
      <c r="GF601" s="169"/>
      <c r="GP601" s="0"/>
      <c r="GV601" s="169"/>
    </row>
    <row r="602" s="81" customFormat="true" ht="12.75" hidden="false" customHeight="false" outlineLevel="0" collapsed="false">
      <c r="A602" s="85"/>
      <c r="B602" s="85"/>
      <c r="C602" s="33"/>
      <c r="D602" s="33"/>
      <c r="E602" s="33"/>
      <c r="F602" s="33"/>
      <c r="G602" s="33"/>
      <c r="H602" s="33"/>
      <c r="I602" s="33"/>
      <c r="J602" s="33"/>
      <c r="K602" s="33"/>
      <c r="L602" s="82"/>
      <c r="M602" s="36"/>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82"/>
      <c r="DR602" s="169"/>
      <c r="EI602" s="169"/>
      <c r="FV602" s="169"/>
      <c r="FX602" s="33"/>
      <c r="FY602" s="33"/>
      <c r="FZ602" s="33"/>
      <c r="GF602" s="169"/>
      <c r="GP602" s="0"/>
      <c r="GV602" s="169"/>
    </row>
    <row r="603" customFormat="false" ht="12.75" hidden="false" customHeight="false" outlineLevel="0" collapsed="false">
      <c r="A603" s="85"/>
      <c r="B603" s="85"/>
      <c r="C603" s="33"/>
      <c r="D603" s="33"/>
      <c r="E603" s="33"/>
      <c r="F603" s="33"/>
      <c r="G603" s="33"/>
      <c r="H603" s="33"/>
      <c r="I603" s="33"/>
      <c r="J603" s="33"/>
      <c r="M603" s="36"/>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82"/>
      <c r="FX603" s="33"/>
      <c r="FY603" s="33"/>
      <c r="FZ603" s="33"/>
    </row>
    <row r="604" customFormat="false" ht="12.75" hidden="false" customHeight="false" outlineLevel="0" collapsed="false">
      <c r="A604" s="85"/>
      <c r="B604" s="85"/>
      <c r="C604" s="33"/>
      <c r="D604" s="33"/>
      <c r="E604" s="33"/>
      <c r="F604" s="33"/>
      <c r="G604" s="33"/>
      <c r="H604" s="33"/>
      <c r="I604" s="33"/>
      <c r="J604" s="33"/>
      <c r="M604" s="36"/>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82"/>
      <c r="FX604" s="33"/>
      <c r="FY604" s="33"/>
      <c r="FZ604" s="33"/>
    </row>
    <row r="605" customFormat="false" ht="12.75" hidden="false" customHeight="false" outlineLevel="0" collapsed="false">
      <c r="A605" s="85"/>
      <c r="B605" s="85"/>
      <c r="C605" s="33"/>
      <c r="D605" s="33"/>
      <c r="E605" s="33"/>
      <c r="F605" s="33"/>
      <c r="G605" s="33"/>
      <c r="H605" s="33"/>
      <c r="I605" s="33"/>
      <c r="J605" s="33"/>
      <c r="M605" s="36"/>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82"/>
      <c r="FX605" s="33"/>
      <c r="FY605" s="33"/>
      <c r="FZ605" s="33"/>
    </row>
    <row r="606" customFormat="false" ht="12.75" hidden="false" customHeight="false" outlineLevel="0" collapsed="false">
      <c r="A606" s="85"/>
      <c r="B606" s="85"/>
      <c r="C606" s="33"/>
      <c r="D606" s="33"/>
      <c r="E606" s="33"/>
      <c r="F606" s="33"/>
      <c r="G606" s="33"/>
      <c r="H606" s="33"/>
      <c r="I606" s="33"/>
      <c r="J606" s="33"/>
      <c r="M606" s="36"/>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82"/>
      <c r="FX606" s="33"/>
      <c r="FY606" s="33"/>
      <c r="FZ606" s="33"/>
    </row>
    <row r="607" customFormat="false" ht="12.75" hidden="false" customHeight="false" outlineLevel="0" collapsed="false">
      <c r="A607" s="85"/>
      <c r="B607" s="85"/>
      <c r="C607" s="33"/>
      <c r="D607" s="33"/>
      <c r="E607" s="33"/>
      <c r="F607" s="33"/>
      <c r="G607" s="33"/>
      <c r="H607" s="33"/>
      <c r="I607" s="33"/>
      <c r="J607" s="33"/>
      <c r="M607" s="36"/>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82"/>
      <c r="FX607" s="33"/>
      <c r="FY607" s="33"/>
      <c r="FZ607" s="33"/>
    </row>
    <row r="608" customFormat="false" ht="12.75" hidden="false" customHeight="false" outlineLevel="0" collapsed="false">
      <c r="A608" s="85"/>
      <c r="B608" s="85"/>
      <c r="C608" s="33"/>
      <c r="D608" s="33"/>
      <c r="E608" s="33"/>
      <c r="F608" s="33"/>
      <c r="G608" s="33"/>
      <c r="H608" s="33"/>
      <c r="I608" s="33"/>
      <c r="J608" s="33"/>
      <c r="M608" s="36"/>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82"/>
      <c r="FX608" s="33"/>
      <c r="FY608" s="33"/>
      <c r="FZ608" s="33"/>
    </row>
    <row r="609" customFormat="false" ht="12.75" hidden="false" customHeight="false" outlineLevel="0" collapsed="false">
      <c r="A609" s="85"/>
      <c r="B609" s="85"/>
      <c r="C609" s="33"/>
      <c r="D609" s="33"/>
      <c r="E609" s="33"/>
      <c r="F609" s="33"/>
      <c r="G609" s="33"/>
      <c r="H609" s="33"/>
      <c r="I609" s="33"/>
      <c r="J609" s="33"/>
      <c r="M609" s="36"/>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82"/>
      <c r="FX609" s="33"/>
      <c r="FY609" s="33"/>
      <c r="FZ609" s="33"/>
    </row>
    <row r="610" customFormat="false" ht="12.75" hidden="false" customHeight="false" outlineLevel="0" collapsed="false">
      <c r="A610" s="85"/>
      <c r="B610" s="85"/>
      <c r="C610" s="33"/>
      <c r="D610" s="33"/>
      <c r="E610" s="33"/>
      <c r="F610" s="33"/>
      <c r="G610" s="33"/>
      <c r="H610" s="33"/>
      <c r="I610" s="33"/>
      <c r="J610" s="33"/>
      <c r="M610" s="36"/>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82"/>
      <c r="FX610" s="33"/>
      <c r="FY610" s="33"/>
      <c r="FZ610" s="33"/>
    </row>
    <row r="611" customFormat="false" ht="12.75" hidden="false" customHeight="false" outlineLevel="0" collapsed="false">
      <c r="A611" s="85"/>
      <c r="B611" s="85"/>
      <c r="C611" s="33"/>
      <c r="D611" s="33"/>
      <c r="E611" s="33"/>
      <c r="F611" s="33"/>
      <c r="G611" s="33"/>
      <c r="H611" s="33"/>
      <c r="I611" s="33"/>
      <c r="J611" s="33"/>
      <c r="M611" s="36"/>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82"/>
      <c r="FX611" s="33"/>
      <c r="FY611" s="33"/>
      <c r="FZ611" s="33"/>
    </row>
    <row r="612" customFormat="false" ht="12.75" hidden="false" customHeight="false" outlineLevel="0" collapsed="false">
      <c r="A612" s="85"/>
      <c r="B612" s="85"/>
      <c r="C612" s="33"/>
      <c r="D612" s="33"/>
      <c r="E612" s="33"/>
      <c r="F612" s="33"/>
      <c r="G612" s="33"/>
      <c r="H612" s="33"/>
      <c r="I612" s="33"/>
      <c r="J612" s="33"/>
      <c r="M612" s="36"/>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82"/>
      <c r="FX612" s="33"/>
      <c r="FY612" s="33"/>
      <c r="FZ612" s="33"/>
    </row>
    <row r="613" customFormat="false" ht="12.75" hidden="false" customHeight="false" outlineLevel="0" collapsed="false">
      <c r="A613" s="85"/>
      <c r="B613" s="85"/>
      <c r="C613" s="33"/>
      <c r="D613" s="33"/>
      <c r="E613" s="33"/>
      <c r="F613" s="33"/>
      <c r="G613" s="33"/>
      <c r="H613" s="33"/>
      <c r="I613" s="33"/>
      <c r="J613" s="33"/>
      <c r="M613" s="36"/>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82"/>
      <c r="FX613" s="33"/>
      <c r="FY613" s="33"/>
      <c r="FZ613" s="33"/>
    </row>
    <row r="614" customFormat="false" ht="12.75" hidden="false" customHeight="false" outlineLevel="0" collapsed="false">
      <c r="A614" s="85"/>
      <c r="B614" s="85"/>
      <c r="C614" s="33"/>
      <c r="D614" s="33"/>
      <c r="E614" s="33"/>
      <c r="F614" s="33"/>
      <c r="G614" s="33"/>
      <c r="H614" s="33"/>
      <c r="I614" s="33"/>
      <c r="J614" s="33"/>
      <c r="M614" s="36"/>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82"/>
      <c r="FX614" s="33"/>
      <c r="FY614" s="33"/>
      <c r="FZ614" s="33"/>
    </row>
    <row r="615" customFormat="false" ht="12.75" hidden="false" customHeight="false" outlineLevel="0" collapsed="false">
      <c r="A615" s="85"/>
      <c r="B615" s="85"/>
      <c r="C615" s="33"/>
      <c r="D615" s="33"/>
      <c r="E615" s="33"/>
      <c r="F615" s="33"/>
      <c r="G615" s="33"/>
      <c r="H615" s="33"/>
      <c r="I615" s="33"/>
      <c r="J615" s="33"/>
      <c r="M615" s="36"/>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82"/>
      <c r="FX615" s="33"/>
      <c r="FY615" s="33"/>
      <c r="FZ615" s="33"/>
    </row>
    <row r="616" customFormat="false" ht="12.75" hidden="false" customHeight="false" outlineLevel="0" collapsed="false">
      <c r="A616" s="85"/>
      <c r="B616" s="85"/>
      <c r="C616" s="33"/>
      <c r="D616" s="33"/>
      <c r="E616" s="33"/>
      <c r="F616" s="33"/>
      <c r="G616" s="33"/>
      <c r="H616" s="33"/>
      <c r="I616" s="33"/>
      <c r="J616" s="33"/>
      <c r="M616" s="36"/>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82"/>
      <c r="FX616" s="33"/>
      <c r="FY616" s="33"/>
      <c r="FZ616" s="33"/>
    </row>
    <row r="617" customFormat="false" ht="12.75" hidden="false" customHeight="false" outlineLevel="0" collapsed="false">
      <c r="A617" s="85"/>
      <c r="B617" s="85"/>
      <c r="C617" s="33"/>
      <c r="D617" s="33"/>
      <c r="E617" s="33"/>
      <c r="F617" s="33"/>
      <c r="G617" s="33"/>
      <c r="H617" s="33"/>
      <c r="I617" s="33"/>
      <c r="J617" s="33"/>
      <c r="M617" s="36"/>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82"/>
      <c r="FX617" s="33"/>
      <c r="FY617" s="33"/>
      <c r="FZ617" s="33"/>
    </row>
    <row r="618" customFormat="false" ht="12.75" hidden="false" customHeight="false" outlineLevel="0" collapsed="false">
      <c r="A618" s="85"/>
      <c r="B618" s="85"/>
      <c r="C618" s="33"/>
      <c r="D618" s="33"/>
      <c r="E618" s="33"/>
      <c r="F618" s="33"/>
      <c r="G618" s="33"/>
      <c r="H618" s="33"/>
      <c r="I618" s="33"/>
      <c r="J618" s="33"/>
      <c r="M618" s="36"/>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82"/>
      <c r="FX618" s="33"/>
      <c r="FY618" s="33"/>
      <c r="FZ618" s="33"/>
    </row>
    <row r="619" customFormat="false" ht="12.75" hidden="false" customHeight="false" outlineLevel="0" collapsed="false">
      <c r="A619" s="85"/>
      <c r="B619" s="85"/>
      <c r="C619" s="33"/>
      <c r="D619" s="33"/>
      <c r="E619" s="33"/>
      <c r="F619" s="33"/>
      <c r="G619" s="33"/>
      <c r="H619" s="33"/>
      <c r="I619" s="33"/>
      <c r="J619" s="33"/>
      <c r="M619" s="36"/>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82"/>
      <c r="FX619" s="33"/>
      <c r="FY619" s="33"/>
      <c r="FZ619" s="33"/>
    </row>
    <row r="620" customFormat="false" ht="12.75" hidden="false" customHeight="false" outlineLevel="0" collapsed="false">
      <c r="A620" s="85"/>
      <c r="B620" s="85"/>
      <c r="C620" s="33"/>
      <c r="D620" s="33"/>
      <c r="E620" s="33"/>
      <c r="F620" s="33"/>
      <c r="G620" s="33"/>
      <c r="H620" s="33"/>
      <c r="I620" s="33"/>
      <c r="J620" s="33"/>
      <c r="M620" s="36"/>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82"/>
      <c r="FX620" s="33"/>
      <c r="FY620" s="33"/>
      <c r="FZ620" s="33"/>
    </row>
    <row r="621" customFormat="false" ht="12.75" hidden="false" customHeight="false" outlineLevel="0" collapsed="false">
      <c r="A621" s="85"/>
      <c r="B621" s="85"/>
      <c r="C621" s="33"/>
      <c r="D621" s="33"/>
      <c r="E621" s="33"/>
      <c r="F621" s="33"/>
      <c r="G621" s="33"/>
      <c r="H621" s="33"/>
      <c r="I621" s="33"/>
      <c r="J621" s="33"/>
      <c r="M621" s="36"/>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82"/>
      <c r="FX621" s="33"/>
      <c r="FY621" s="33"/>
      <c r="FZ621" s="33"/>
    </row>
    <row r="622" customFormat="false" ht="12.75" hidden="false" customHeight="false" outlineLevel="0" collapsed="false">
      <c r="A622" s="85"/>
      <c r="B622" s="85"/>
      <c r="C622" s="33"/>
      <c r="D622" s="33"/>
      <c r="E622" s="33"/>
      <c r="F622" s="33"/>
      <c r="G622" s="33"/>
      <c r="H622" s="33"/>
      <c r="I622" s="33"/>
      <c r="J622" s="33"/>
      <c r="M622" s="36"/>
      <c r="N622" s="33"/>
      <c r="O622" s="33"/>
      <c r="P622" s="33"/>
      <c r="Q622" s="33"/>
      <c r="R622" s="33"/>
      <c r="S622" s="33"/>
      <c r="T622" s="33"/>
      <c r="U622" s="33"/>
      <c r="V622" s="33"/>
      <c r="W622" s="33"/>
      <c r="X622" s="33"/>
      <c r="Y622" s="33"/>
      <c r="Z622" s="33"/>
      <c r="AA622" s="33"/>
      <c r="AB622" s="33"/>
      <c r="AC622" s="33"/>
      <c r="AD622" s="33"/>
      <c r="AE622" s="33"/>
      <c r="AF622" s="33"/>
      <c r="AG622" s="33"/>
      <c r="AH622" s="33"/>
      <c r="AI622" s="33"/>
      <c r="AJ622" s="33"/>
      <c r="AK622" s="33"/>
      <c r="AL622" s="33"/>
      <c r="AM622" s="33"/>
      <c r="AN622" s="33"/>
      <c r="AO622" s="33"/>
      <c r="AP622" s="33"/>
      <c r="AQ622" s="33"/>
      <c r="AR622" s="33"/>
      <c r="AS622" s="33"/>
      <c r="AT622" s="33"/>
      <c r="AU622" s="33"/>
      <c r="AV622" s="33"/>
      <c r="AW622" s="33"/>
      <c r="AX622" s="33"/>
      <c r="AY622" s="33"/>
      <c r="AZ622" s="33"/>
      <c r="BA622" s="33"/>
      <c r="BB622" s="33"/>
      <c r="BC622" s="33"/>
      <c r="BD622" s="33"/>
      <c r="BE622" s="33"/>
      <c r="BF622" s="33"/>
      <c r="BG622" s="33"/>
      <c r="BH622" s="33"/>
      <c r="BI622" s="33"/>
      <c r="BJ622" s="33"/>
      <c r="BK622" s="33"/>
      <c r="BL622" s="33"/>
      <c r="BM622" s="33"/>
      <c r="BN622" s="33"/>
      <c r="BO622" s="33"/>
      <c r="BP622" s="33"/>
      <c r="BQ622" s="33"/>
      <c r="BR622" s="33"/>
      <c r="BS622" s="33"/>
      <c r="BT622" s="33"/>
      <c r="BU622" s="33"/>
      <c r="BV622" s="33"/>
      <c r="BW622" s="33"/>
      <c r="BX622" s="33"/>
      <c r="BY622" s="33"/>
      <c r="BZ622" s="33"/>
      <c r="CA622" s="33"/>
      <c r="CB622" s="33"/>
      <c r="CC622" s="33"/>
      <c r="CD622" s="33"/>
      <c r="CE622" s="33"/>
      <c r="CF622" s="33"/>
      <c r="CG622" s="33"/>
      <c r="CH622" s="33"/>
      <c r="CI622" s="33"/>
      <c r="CJ622" s="33"/>
      <c r="CK622" s="33"/>
      <c r="CL622" s="33"/>
      <c r="CM622" s="33"/>
      <c r="CN622" s="33"/>
      <c r="CO622" s="33"/>
      <c r="CP622" s="33"/>
      <c r="CQ622" s="33"/>
      <c r="CR622" s="33"/>
      <c r="CS622" s="33"/>
      <c r="CT622" s="33"/>
      <c r="CU622" s="33"/>
      <c r="CV622" s="33"/>
      <c r="CW622" s="33"/>
      <c r="CX622" s="33"/>
      <c r="CY622" s="33"/>
      <c r="CZ622" s="33"/>
      <c r="DA622" s="33"/>
      <c r="DB622" s="33"/>
      <c r="DC622" s="33"/>
      <c r="DD622" s="33"/>
      <c r="DE622" s="82"/>
      <c r="FX622" s="33"/>
      <c r="FY622" s="33"/>
      <c r="FZ622" s="33"/>
    </row>
    <row r="623" customFormat="false" ht="12.75" hidden="false" customHeight="false" outlineLevel="0" collapsed="false">
      <c r="A623" s="85"/>
      <c r="B623" s="85"/>
      <c r="C623" s="33"/>
      <c r="D623" s="33"/>
      <c r="E623" s="33"/>
      <c r="F623" s="33"/>
      <c r="G623" s="33"/>
      <c r="H623" s="33"/>
      <c r="I623" s="33"/>
      <c r="J623" s="33"/>
      <c r="M623" s="36"/>
      <c r="N623" s="33"/>
      <c r="O623" s="33"/>
      <c r="P623" s="33"/>
      <c r="Q623" s="33"/>
      <c r="R623" s="33"/>
      <c r="S623" s="33"/>
      <c r="T623" s="33"/>
      <c r="U623" s="33"/>
      <c r="V623" s="33"/>
      <c r="W623" s="33"/>
      <c r="X623" s="33"/>
      <c r="Y623" s="33"/>
      <c r="Z623" s="33"/>
      <c r="AA623" s="33"/>
      <c r="AB623" s="33"/>
      <c r="AC623" s="33"/>
      <c r="AD623" s="33"/>
      <c r="AE623" s="33"/>
      <c r="AF623" s="33"/>
      <c r="AG623" s="33"/>
      <c r="AH623" s="33"/>
      <c r="AI623" s="33"/>
      <c r="AJ623" s="33"/>
      <c r="AK623" s="33"/>
      <c r="AL623" s="33"/>
      <c r="AM623" s="33"/>
      <c r="AN623" s="33"/>
      <c r="AO623" s="33"/>
      <c r="AP623" s="33"/>
      <c r="AQ623" s="33"/>
      <c r="AR623" s="33"/>
      <c r="AS623" s="33"/>
      <c r="AT623" s="33"/>
      <c r="AU623" s="33"/>
      <c r="AV623" s="33"/>
      <c r="AW623" s="33"/>
      <c r="AX623" s="33"/>
      <c r="AY623" s="33"/>
      <c r="AZ623" s="33"/>
      <c r="BA623" s="33"/>
      <c r="BB623" s="33"/>
      <c r="BC623" s="33"/>
      <c r="BD623" s="33"/>
      <c r="BE623" s="33"/>
      <c r="BF623" s="33"/>
      <c r="BG623" s="33"/>
      <c r="BH623" s="33"/>
      <c r="BI623" s="33"/>
      <c r="BJ623" s="33"/>
      <c r="BK623" s="33"/>
      <c r="BL623" s="33"/>
      <c r="BM623" s="33"/>
      <c r="BN623" s="33"/>
      <c r="BO623" s="33"/>
      <c r="BP623" s="33"/>
      <c r="BQ623" s="33"/>
      <c r="BR623" s="33"/>
      <c r="BS623" s="33"/>
      <c r="BT623" s="33"/>
      <c r="BU623" s="33"/>
      <c r="BV623" s="33"/>
      <c r="BW623" s="33"/>
      <c r="BX623" s="33"/>
      <c r="BY623" s="33"/>
      <c r="BZ623" s="33"/>
      <c r="CA623" s="33"/>
      <c r="CB623" s="33"/>
      <c r="CC623" s="33"/>
      <c r="CD623" s="33"/>
      <c r="CE623" s="33"/>
      <c r="CF623" s="33"/>
      <c r="CG623" s="33"/>
      <c r="CH623" s="33"/>
      <c r="CI623" s="33"/>
      <c r="CJ623" s="33"/>
      <c r="CK623" s="33"/>
      <c r="CL623" s="33"/>
      <c r="CM623" s="33"/>
      <c r="CN623" s="33"/>
      <c r="CO623" s="33"/>
      <c r="CP623" s="33"/>
      <c r="CQ623" s="33"/>
      <c r="CR623" s="33"/>
      <c r="CS623" s="33"/>
      <c r="CT623" s="33"/>
      <c r="CU623" s="33"/>
      <c r="CV623" s="33"/>
      <c r="CW623" s="33"/>
      <c r="CX623" s="33"/>
      <c r="CY623" s="33"/>
      <c r="CZ623" s="33"/>
      <c r="DA623" s="33"/>
      <c r="DB623" s="33"/>
      <c r="DC623" s="33"/>
      <c r="DD623" s="33"/>
      <c r="DE623" s="82"/>
      <c r="FX623" s="33"/>
      <c r="FY623" s="33"/>
      <c r="FZ623" s="33"/>
    </row>
    <row r="624" customFormat="false" ht="12.75" hidden="false" customHeight="false" outlineLevel="0" collapsed="false">
      <c r="A624" s="85"/>
      <c r="B624" s="85"/>
      <c r="C624" s="33"/>
      <c r="D624" s="33"/>
      <c r="E624" s="33"/>
      <c r="F624" s="33"/>
      <c r="G624" s="33"/>
      <c r="H624" s="33"/>
      <c r="I624" s="33"/>
      <c r="J624" s="33"/>
      <c r="M624" s="36"/>
      <c r="N624" s="33"/>
      <c r="O624" s="33"/>
      <c r="P624" s="33"/>
      <c r="Q624" s="33"/>
      <c r="R624" s="33"/>
      <c r="S624" s="33"/>
      <c r="T624" s="33"/>
      <c r="U624" s="33"/>
      <c r="V624" s="33"/>
      <c r="W624" s="33"/>
      <c r="X624" s="33"/>
      <c r="Y624" s="33"/>
      <c r="Z624" s="33"/>
      <c r="AA624" s="33"/>
      <c r="AB624" s="33"/>
      <c r="AC624" s="33"/>
      <c r="AD624" s="33"/>
      <c r="AE624" s="33"/>
      <c r="AF624" s="33"/>
      <c r="AG624" s="33"/>
      <c r="AH624" s="33"/>
      <c r="AI624" s="33"/>
      <c r="AJ624" s="33"/>
      <c r="AK624" s="33"/>
      <c r="AL624" s="33"/>
      <c r="AM624" s="33"/>
      <c r="AN624" s="33"/>
      <c r="AO624" s="33"/>
      <c r="AP624" s="33"/>
      <c r="AQ624" s="33"/>
      <c r="AR624" s="33"/>
      <c r="AS624" s="33"/>
      <c r="AT624" s="33"/>
      <c r="AU624" s="33"/>
      <c r="AV624" s="33"/>
      <c r="AW624" s="33"/>
      <c r="AX624" s="33"/>
      <c r="AY624" s="33"/>
      <c r="AZ624" s="33"/>
      <c r="BA624" s="33"/>
      <c r="BB624" s="33"/>
      <c r="BC624" s="33"/>
      <c r="BD624" s="33"/>
      <c r="BE624" s="33"/>
      <c r="BF624" s="33"/>
      <c r="BG624" s="33"/>
      <c r="BH624" s="33"/>
      <c r="BI624" s="33"/>
      <c r="BJ624" s="33"/>
      <c r="BK624" s="33"/>
      <c r="BL624" s="33"/>
      <c r="BM624" s="33"/>
      <c r="BN624" s="33"/>
      <c r="BO624" s="33"/>
      <c r="BP624" s="33"/>
      <c r="BQ624" s="33"/>
      <c r="BR624" s="33"/>
      <c r="BS624" s="33"/>
      <c r="BT624" s="33"/>
      <c r="BU624" s="33"/>
      <c r="BV624" s="33"/>
      <c r="BW624" s="33"/>
      <c r="BX624" s="33"/>
      <c r="BY624" s="33"/>
      <c r="BZ624" s="33"/>
      <c r="CA624" s="33"/>
      <c r="CB624" s="33"/>
      <c r="CC624" s="33"/>
      <c r="CD624" s="33"/>
      <c r="CE624" s="33"/>
      <c r="CF624" s="33"/>
      <c r="CG624" s="33"/>
      <c r="CH624" s="33"/>
      <c r="CI624" s="33"/>
      <c r="CJ624" s="33"/>
      <c r="CK624" s="33"/>
      <c r="CL624" s="33"/>
      <c r="CM624" s="33"/>
      <c r="CN624" s="33"/>
      <c r="CO624" s="33"/>
      <c r="CP624" s="33"/>
      <c r="CQ624" s="33"/>
      <c r="CR624" s="33"/>
      <c r="CS624" s="33"/>
      <c r="CT624" s="33"/>
      <c r="CU624" s="33"/>
      <c r="CV624" s="33"/>
      <c r="CW624" s="33"/>
      <c r="CX624" s="33"/>
      <c r="CY624" s="33"/>
      <c r="CZ624" s="33"/>
      <c r="DA624" s="33"/>
      <c r="DB624" s="33"/>
      <c r="DC624" s="33"/>
      <c r="DD624" s="33"/>
      <c r="DE624" s="82"/>
      <c r="FX624" s="33"/>
      <c r="FY624" s="33"/>
      <c r="FZ624" s="33"/>
    </row>
    <row r="625" customFormat="false" ht="12.75" hidden="false" customHeight="false" outlineLevel="0" collapsed="false">
      <c r="A625" s="85"/>
      <c r="B625" s="85"/>
      <c r="C625" s="33"/>
      <c r="D625" s="33"/>
      <c r="E625" s="33"/>
      <c r="F625" s="33"/>
      <c r="G625" s="33"/>
      <c r="H625" s="33"/>
      <c r="I625" s="33"/>
      <c r="J625" s="33"/>
      <c r="M625" s="36"/>
      <c r="N625" s="33"/>
      <c r="O625" s="33"/>
      <c r="P625" s="33"/>
      <c r="Q625" s="33"/>
      <c r="R625" s="33"/>
      <c r="S625" s="33"/>
      <c r="T625" s="33"/>
      <c r="U625" s="33"/>
      <c r="V625" s="33"/>
      <c r="W625" s="33"/>
      <c r="X625" s="33"/>
      <c r="Y625" s="33"/>
      <c r="Z625" s="33"/>
      <c r="AA625" s="33"/>
      <c r="AB625" s="33"/>
      <c r="AC625" s="33"/>
      <c r="AD625" s="33"/>
      <c r="AE625" s="33"/>
      <c r="AF625" s="33"/>
      <c r="AG625" s="33"/>
      <c r="AH625" s="33"/>
      <c r="AI625" s="33"/>
      <c r="AJ625" s="33"/>
      <c r="AK625" s="33"/>
      <c r="AL625" s="33"/>
      <c r="AM625" s="33"/>
      <c r="AN625" s="33"/>
      <c r="AO625" s="33"/>
      <c r="AP625" s="33"/>
      <c r="AQ625" s="33"/>
      <c r="AR625" s="33"/>
      <c r="AS625" s="33"/>
      <c r="AT625" s="33"/>
      <c r="AU625" s="33"/>
      <c r="AV625" s="33"/>
      <c r="AW625" s="33"/>
      <c r="AX625" s="33"/>
      <c r="AY625" s="33"/>
      <c r="AZ625" s="33"/>
      <c r="BA625" s="33"/>
      <c r="BB625" s="33"/>
      <c r="BC625" s="33"/>
      <c r="BD625" s="33"/>
      <c r="BE625" s="33"/>
      <c r="BF625" s="33"/>
      <c r="BG625" s="33"/>
      <c r="BH625" s="33"/>
      <c r="BI625" s="33"/>
      <c r="BJ625" s="33"/>
      <c r="BK625" s="33"/>
      <c r="BL625" s="33"/>
      <c r="BM625" s="33"/>
      <c r="BN625" s="33"/>
      <c r="BO625" s="33"/>
      <c r="BP625" s="33"/>
      <c r="BQ625" s="33"/>
      <c r="BR625" s="33"/>
      <c r="BS625" s="33"/>
      <c r="BT625" s="33"/>
      <c r="BU625" s="33"/>
      <c r="BV625" s="33"/>
      <c r="BW625" s="33"/>
      <c r="BX625" s="33"/>
      <c r="BY625" s="33"/>
      <c r="BZ625" s="33"/>
      <c r="CA625" s="33"/>
      <c r="CB625" s="33"/>
      <c r="CC625" s="33"/>
      <c r="CD625" s="33"/>
      <c r="CE625" s="33"/>
      <c r="CF625" s="33"/>
      <c r="CG625" s="33"/>
      <c r="CH625" s="33"/>
      <c r="CI625" s="33"/>
      <c r="CJ625" s="33"/>
      <c r="CK625" s="33"/>
      <c r="CL625" s="33"/>
      <c r="CM625" s="33"/>
      <c r="CN625" s="33"/>
      <c r="CO625" s="33"/>
      <c r="CP625" s="33"/>
      <c r="CQ625" s="33"/>
      <c r="CR625" s="33"/>
      <c r="CS625" s="33"/>
      <c r="CT625" s="33"/>
      <c r="CU625" s="33"/>
      <c r="CV625" s="33"/>
      <c r="CW625" s="33"/>
      <c r="CX625" s="33"/>
      <c r="CY625" s="33"/>
      <c r="CZ625" s="33"/>
      <c r="DA625" s="33"/>
      <c r="DB625" s="33"/>
      <c r="DC625" s="33"/>
      <c r="DD625" s="33"/>
      <c r="DE625" s="82"/>
      <c r="FX625" s="33"/>
      <c r="FY625" s="33"/>
      <c r="FZ625" s="33"/>
    </row>
    <row r="626" customFormat="false" ht="12.75" hidden="false" customHeight="false" outlineLevel="0" collapsed="false">
      <c r="A626" s="85"/>
      <c r="B626" s="85"/>
      <c r="C626" s="33"/>
      <c r="D626" s="33"/>
      <c r="E626" s="33"/>
      <c r="F626" s="33"/>
      <c r="G626" s="33"/>
      <c r="H626" s="33"/>
      <c r="I626" s="33"/>
      <c r="J626" s="33"/>
      <c r="M626" s="36"/>
      <c r="N626" s="33"/>
      <c r="O626" s="33"/>
      <c r="P626" s="33"/>
      <c r="Q626" s="33"/>
      <c r="R626" s="33"/>
      <c r="S626" s="33"/>
      <c r="T626" s="33"/>
      <c r="U626" s="33"/>
      <c r="V626" s="33"/>
      <c r="W626" s="33"/>
      <c r="X626" s="33"/>
      <c r="Y626" s="33"/>
      <c r="Z626" s="33"/>
      <c r="AA626" s="33"/>
      <c r="AB626" s="33"/>
      <c r="AC626" s="33"/>
      <c r="AD626" s="33"/>
      <c r="AE626" s="33"/>
      <c r="AF626" s="33"/>
      <c r="AG626" s="33"/>
      <c r="AH626" s="33"/>
      <c r="AI626" s="33"/>
      <c r="AJ626" s="33"/>
      <c r="AK626" s="33"/>
      <c r="AL626" s="33"/>
      <c r="AM626" s="33"/>
      <c r="AN626" s="33"/>
      <c r="AO626" s="33"/>
      <c r="AP626" s="33"/>
      <c r="AQ626" s="33"/>
      <c r="AR626" s="33"/>
      <c r="AS626" s="33"/>
      <c r="AT626" s="33"/>
      <c r="AU626" s="33"/>
      <c r="AV626" s="33"/>
      <c r="AW626" s="33"/>
      <c r="AX626" s="33"/>
      <c r="AY626" s="33"/>
      <c r="AZ626" s="33"/>
      <c r="BA626" s="33"/>
      <c r="BB626" s="33"/>
      <c r="BC626" s="33"/>
      <c r="BD626" s="33"/>
      <c r="BE626" s="33"/>
      <c r="BF626" s="33"/>
      <c r="BG626" s="33"/>
      <c r="BH626" s="33"/>
      <c r="BI626" s="33"/>
      <c r="BJ626" s="33"/>
      <c r="BK626" s="33"/>
      <c r="BL626" s="33"/>
      <c r="BM626" s="33"/>
      <c r="BN626" s="33"/>
      <c r="BO626" s="33"/>
      <c r="BP626" s="33"/>
      <c r="BQ626" s="33"/>
      <c r="BR626" s="33"/>
      <c r="BS626" s="33"/>
      <c r="BT626" s="33"/>
      <c r="BU626" s="33"/>
      <c r="BV626" s="33"/>
      <c r="BW626" s="33"/>
      <c r="BX626" s="33"/>
      <c r="BY626" s="33"/>
      <c r="BZ626" s="33"/>
      <c r="CA626" s="33"/>
      <c r="CB626" s="33"/>
      <c r="CC626" s="33"/>
      <c r="CD626" s="33"/>
      <c r="CE626" s="33"/>
      <c r="CF626" s="33"/>
      <c r="CG626" s="33"/>
      <c r="CH626" s="33"/>
      <c r="CI626" s="33"/>
      <c r="CJ626" s="33"/>
      <c r="CK626" s="33"/>
      <c r="CL626" s="33"/>
      <c r="CM626" s="33"/>
      <c r="CN626" s="33"/>
      <c r="CO626" s="33"/>
      <c r="CP626" s="33"/>
      <c r="CQ626" s="33"/>
      <c r="CR626" s="33"/>
      <c r="CS626" s="33"/>
      <c r="CT626" s="33"/>
      <c r="CU626" s="33"/>
      <c r="CV626" s="33"/>
      <c r="CW626" s="33"/>
      <c r="CX626" s="33"/>
      <c r="CY626" s="33"/>
      <c r="CZ626" s="33"/>
      <c r="DA626" s="33"/>
      <c r="DB626" s="33"/>
      <c r="DC626" s="33"/>
      <c r="DD626" s="33"/>
      <c r="DE626" s="82"/>
      <c r="FX626" s="33"/>
      <c r="FY626" s="33"/>
      <c r="FZ626" s="33"/>
    </row>
    <row r="627" customFormat="false" ht="12.75" hidden="false" customHeight="false" outlineLevel="0" collapsed="false">
      <c r="A627" s="85"/>
      <c r="B627" s="85"/>
      <c r="C627" s="33"/>
      <c r="D627" s="33"/>
      <c r="E627" s="33"/>
      <c r="F627" s="33"/>
      <c r="G627" s="33"/>
      <c r="H627" s="33"/>
      <c r="I627" s="33"/>
      <c r="J627" s="33"/>
      <c r="M627" s="36"/>
      <c r="N627" s="33"/>
      <c r="O627" s="33"/>
      <c r="P627" s="33"/>
      <c r="Q627" s="33"/>
      <c r="R627" s="33"/>
      <c r="S627" s="33"/>
      <c r="T627" s="33"/>
      <c r="U627" s="33"/>
      <c r="V627" s="33"/>
      <c r="W627" s="33"/>
      <c r="X627" s="33"/>
      <c r="Y627" s="33"/>
      <c r="Z627" s="33"/>
      <c r="AA627" s="33"/>
      <c r="AB627" s="33"/>
      <c r="AC627" s="33"/>
      <c r="AD627" s="33"/>
      <c r="AE627" s="33"/>
      <c r="AF627" s="33"/>
      <c r="AG627" s="33"/>
      <c r="AH627" s="33"/>
      <c r="AI627" s="33"/>
      <c r="AJ627" s="33"/>
      <c r="AK627" s="33"/>
      <c r="AL627" s="33"/>
      <c r="AM627" s="33"/>
      <c r="AN627" s="33"/>
      <c r="AO627" s="33"/>
      <c r="AP627" s="33"/>
      <c r="AQ627" s="33"/>
      <c r="AR627" s="33"/>
      <c r="AS627" s="33"/>
      <c r="AT627" s="33"/>
      <c r="AU627" s="33"/>
      <c r="AV627" s="33"/>
      <c r="AW627" s="33"/>
      <c r="AX627" s="33"/>
      <c r="AY627" s="33"/>
      <c r="AZ627" s="33"/>
      <c r="BA627" s="33"/>
      <c r="BB627" s="33"/>
      <c r="BC627" s="33"/>
      <c r="BD627" s="33"/>
      <c r="BE627" s="33"/>
      <c r="BF627" s="33"/>
      <c r="BG627" s="33"/>
      <c r="BH627" s="33"/>
      <c r="BI627" s="33"/>
      <c r="BJ627" s="33"/>
      <c r="BK627" s="33"/>
      <c r="BL627" s="33"/>
      <c r="BM627" s="33"/>
      <c r="BN627" s="33"/>
      <c r="BO627" s="33"/>
      <c r="BP627" s="33"/>
      <c r="BQ627" s="33"/>
      <c r="BR627" s="33"/>
      <c r="BS627" s="33"/>
      <c r="BT627" s="33"/>
      <c r="BU627" s="33"/>
      <c r="BV627" s="33"/>
      <c r="BW627" s="33"/>
      <c r="BX627" s="33"/>
      <c r="BY627" s="33"/>
      <c r="BZ627" s="33"/>
      <c r="CA627" s="33"/>
      <c r="CB627" s="33"/>
      <c r="CC627" s="33"/>
      <c r="CD627" s="33"/>
      <c r="CE627" s="33"/>
      <c r="CF627" s="33"/>
      <c r="CG627" s="33"/>
      <c r="CH627" s="33"/>
      <c r="CI627" s="33"/>
      <c r="CJ627" s="33"/>
      <c r="CK627" s="33"/>
      <c r="CL627" s="33"/>
      <c r="CM627" s="33"/>
      <c r="CN627" s="33"/>
      <c r="CO627" s="33"/>
      <c r="CP627" s="33"/>
      <c r="CQ627" s="33"/>
      <c r="CR627" s="33"/>
      <c r="CS627" s="33"/>
      <c r="CT627" s="33"/>
      <c r="CU627" s="33"/>
      <c r="CV627" s="33"/>
      <c r="CW627" s="33"/>
      <c r="CX627" s="33"/>
      <c r="CY627" s="33"/>
      <c r="CZ627" s="33"/>
      <c r="DA627" s="33"/>
      <c r="DB627" s="33"/>
      <c r="DC627" s="33"/>
      <c r="DD627" s="33"/>
      <c r="DE627" s="82"/>
      <c r="FX627" s="33"/>
      <c r="FY627" s="33"/>
      <c r="FZ627" s="33"/>
    </row>
    <row r="628" customFormat="false" ht="12.75" hidden="false" customHeight="false" outlineLevel="0" collapsed="false">
      <c r="A628" s="85"/>
      <c r="B628" s="85"/>
      <c r="C628" s="33"/>
      <c r="D628" s="33"/>
      <c r="E628" s="33"/>
      <c r="F628" s="33"/>
      <c r="G628" s="33"/>
      <c r="H628" s="33"/>
      <c r="I628" s="33"/>
      <c r="J628" s="33"/>
      <c r="M628" s="36"/>
      <c r="N628" s="33"/>
      <c r="O628" s="33"/>
      <c r="P628" s="33"/>
      <c r="Q628" s="33"/>
      <c r="R628" s="33"/>
      <c r="S628" s="33"/>
      <c r="T628" s="33"/>
      <c r="U628" s="33"/>
      <c r="V628" s="33"/>
      <c r="W628" s="33"/>
      <c r="X628" s="33"/>
      <c r="Y628" s="33"/>
      <c r="Z628" s="33"/>
      <c r="AA628" s="33"/>
      <c r="AB628" s="33"/>
      <c r="AC628" s="33"/>
      <c r="AD628" s="33"/>
      <c r="AE628" s="33"/>
      <c r="AF628" s="33"/>
      <c r="AG628" s="33"/>
      <c r="AH628" s="33"/>
      <c r="AI628" s="33"/>
      <c r="AJ628" s="33"/>
      <c r="AK628" s="33"/>
      <c r="AL628" s="33"/>
      <c r="AM628" s="33"/>
      <c r="AN628" s="33"/>
      <c r="AO628" s="33"/>
      <c r="AP628" s="33"/>
      <c r="AQ628" s="33"/>
      <c r="AR628" s="33"/>
      <c r="AS628" s="33"/>
      <c r="AT628" s="33"/>
      <c r="AU628" s="33"/>
      <c r="AV628" s="33"/>
      <c r="AW628" s="33"/>
      <c r="AX628" s="33"/>
      <c r="AY628" s="33"/>
      <c r="AZ628" s="33"/>
      <c r="BA628" s="33"/>
      <c r="BB628" s="33"/>
      <c r="BC628" s="33"/>
      <c r="BD628" s="33"/>
      <c r="BE628" s="33"/>
      <c r="BF628" s="33"/>
      <c r="BG628" s="33"/>
      <c r="BH628" s="33"/>
      <c r="BI628" s="33"/>
      <c r="BJ628" s="33"/>
      <c r="BK628" s="33"/>
      <c r="BL628" s="33"/>
      <c r="BM628" s="33"/>
      <c r="BN628" s="33"/>
      <c r="BO628" s="33"/>
      <c r="BP628" s="33"/>
      <c r="BQ628" s="33"/>
      <c r="BR628" s="33"/>
      <c r="BS628" s="33"/>
      <c r="BT628" s="33"/>
      <c r="BU628" s="33"/>
      <c r="BV628" s="33"/>
      <c r="BW628" s="33"/>
      <c r="BX628" s="33"/>
      <c r="BY628" s="33"/>
      <c r="BZ628" s="33"/>
      <c r="CA628" s="33"/>
      <c r="CB628" s="33"/>
      <c r="CC628" s="33"/>
      <c r="CD628" s="33"/>
      <c r="CE628" s="33"/>
      <c r="CF628" s="33"/>
      <c r="CG628" s="33"/>
      <c r="CH628" s="33"/>
      <c r="CI628" s="33"/>
      <c r="CJ628" s="33"/>
      <c r="CK628" s="33"/>
      <c r="CL628" s="33"/>
      <c r="CM628" s="33"/>
      <c r="CN628" s="33"/>
      <c r="CO628" s="33"/>
      <c r="CP628" s="33"/>
      <c r="CQ628" s="33"/>
      <c r="CR628" s="33"/>
      <c r="CS628" s="33"/>
      <c r="CT628" s="33"/>
      <c r="CU628" s="33"/>
      <c r="CV628" s="33"/>
      <c r="CW628" s="33"/>
      <c r="CX628" s="33"/>
      <c r="CY628" s="33"/>
      <c r="CZ628" s="33"/>
      <c r="DA628" s="33"/>
      <c r="DB628" s="33"/>
      <c r="DC628" s="33"/>
      <c r="DD628" s="33"/>
      <c r="DE628" s="82"/>
      <c r="FX628" s="33"/>
      <c r="FY628" s="33"/>
      <c r="FZ628" s="33"/>
    </row>
    <row r="629" customFormat="false" ht="12.75" hidden="false" customHeight="false" outlineLevel="0" collapsed="false">
      <c r="A629" s="85"/>
      <c r="B629" s="85"/>
      <c r="C629" s="33"/>
      <c r="D629" s="33"/>
      <c r="E629" s="33"/>
      <c r="F629" s="33"/>
      <c r="G629" s="33"/>
      <c r="H629" s="33"/>
      <c r="I629" s="33"/>
      <c r="J629" s="33"/>
      <c r="M629" s="36"/>
      <c r="N629" s="33"/>
      <c r="O629" s="33"/>
      <c r="P629" s="33"/>
      <c r="Q629" s="33"/>
      <c r="R629" s="33"/>
      <c r="S629" s="33"/>
      <c r="T629" s="33"/>
      <c r="U629" s="33"/>
      <c r="V629" s="33"/>
      <c r="W629" s="33"/>
      <c r="X629" s="33"/>
      <c r="Y629" s="33"/>
      <c r="Z629" s="33"/>
      <c r="AA629" s="33"/>
      <c r="AB629" s="33"/>
      <c r="AC629" s="33"/>
      <c r="AD629" s="33"/>
      <c r="AE629" s="33"/>
      <c r="AF629" s="33"/>
      <c r="AG629" s="33"/>
      <c r="AH629" s="33"/>
      <c r="AI629" s="33"/>
      <c r="AJ629" s="33"/>
      <c r="AK629" s="33"/>
      <c r="AL629" s="33"/>
      <c r="AM629" s="33"/>
      <c r="AN629" s="33"/>
      <c r="AO629" s="33"/>
      <c r="AP629" s="33"/>
      <c r="AQ629" s="33"/>
      <c r="AR629" s="33"/>
      <c r="AS629" s="33"/>
      <c r="AT629" s="33"/>
      <c r="AU629" s="33"/>
      <c r="AV629" s="33"/>
      <c r="AW629" s="33"/>
      <c r="AX629" s="33"/>
      <c r="AY629" s="33"/>
      <c r="AZ629" s="33"/>
      <c r="BA629" s="33"/>
      <c r="BB629" s="33"/>
      <c r="BC629" s="33"/>
      <c r="BD629" s="33"/>
      <c r="BE629" s="33"/>
      <c r="BF629" s="33"/>
      <c r="BG629" s="33"/>
      <c r="BH629" s="33"/>
      <c r="BI629" s="33"/>
      <c r="BJ629" s="33"/>
      <c r="BK629" s="33"/>
      <c r="BL629" s="33"/>
      <c r="BM629" s="33"/>
      <c r="BN629" s="33"/>
      <c r="BO629" s="33"/>
      <c r="BP629" s="33"/>
      <c r="BQ629" s="33"/>
      <c r="BR629" s="33"/>
      <c r="BS629" s="33"/>
      <c r="BT629" s="33"/>
      <c r="BU629" s="33"/>
      <c r="BV629" s="33"/>
      <c r="BW629" s="33"/>
      <c r="BX629" s="33"/>
      <c r="BY629" s="33"/>
      <c r="BZ629" s="33"/>
      <c r="CA629" s="33"/>
      <c r="CB629" s="33"/>
      <c r="CC629" s="33"/>
      <c r="CD629" s="33"/>
      <c r="CE629" s="33"/>
      <c r="CF629" s="33"/>
      <c r="CG629" s="33"/>
      <c r="CH629" s="33"/>
      <c r="CI629" s="33"/>
      <c r="CJ629" s="33"/>
      <c r="CK629" s="33"/>
      <c r="CL629" s="33"/>
      <c r="CM629" s="33"/>
      <c r="CN629" s="33"/>
      <c r="CO629" s="33"/>
      <c r="CP629" s="33"/>
      <c r="CQ629" s="33"/>
      <c r="CR629" s="33"/>
      <c r="CS629" s="33"/>
      <c r="CT629" s="33"/>
      <c r="CU629" s="33"/>
      <c r="CV629" s="33"/>
      <c r="CW629" s="33"/>
      <c r="CX629" s="33"/>
      <c r="CY629" s="33"/>
      <c r="CZ629" s="33"/>
      <c r="DA629" s="33"/>
      <c r="DB629" s="33"/>
      <c r="DC629" s="33"/>
      <c r="DD629" s="33"/>
      <c r="DE629" s="82"/>
      <c r="FX629" s="33"/>
      <c r="FY629" s="33"/>
      <c r="FZ629" s="33"/>
    </row>
    <row r="630" customFormat="false" ht="12.75" hidden="false" customHeight="false" outlineLevel="0" collapsed="false">
      <c r="A630" s="85"/>
      <c r="B630" s="85"/>
      <c r="C630" s="33"/>
      <c r="D630" s="33"/>
      <c r="E630" s="33"/>
      <c r="F630" s="33"/>
      <c r="G630" s="33"/>
      <c r="H630" s="33"/>
      <c r="I630" s="33"/>
      <c r="J630" s="33"/>
      <c r="M630" s="36"/>
      <c r="N630" s="33"/>
      <c r="O630" s="33"/>
      <c r="P630" s="33"/>
      <c r="Q630" s="33"/>
      <c r="R630" s="33"/>
      <c r="S630" s="33"/>
      <c r="T630" s="33"/>
      <c r="U630" s="33"/>
      <c r="V630" s="33"/>
      <c r="W630" s="33"/>
      <c r="X630" s="33"/>
      <c r="Y630" s="33"/>
      <c r="Z630" s="33"/>
      <c r="AA630" s="33"/>
      <c r="AB630" s="33"/>
      <c r="AC630" s="33"/>
      <c r="AD630" s="33"/>
      <c r="AE630" s="33"/>
      <c r="AF630" s="33"/>
      <c r="AG630" s="33"/>
      <c r="AH630" s="33"/>
      <c r="AI630" s="33"/>
      <c r="AJ630" s="33"/>
      <c r="AK630" s="33"/>
      <c r="AL630" s="33"/>
      <c r="AM630" s="33"/>
      <c r="AN630" s="33"/>
      <c r="AO630" s="33"/>
      <c r="AP630" s="33"/>
      <c r="AQ630" s="33"/>
      <c r="AR630" s="33"/>
      <c r="AS630" s="33"/>
      <c r="AT630" s="33"/>
      <c r="AU630" s="33"/>
      <c r="AV630" s="33"/>
      <c r="AW630" s="33"/>
      <c r="AX630" s="33"/>
      <c r="AY630" s="33"/>
      <c r="AZ630" s="33"/>
      <c r="BA630" s="33"/>
      <c r="BB630" s="33"/>
      <c r="BC630" s="33"/>
      <c r="BD630" s="33"/>
      <c r="BE630" s="33"/>
      <c r="BF630" s="33"/>
      <c r="BG630" s="33"/>
      <c r="BH630" s="33"/>
      <c r="BI630" s="33"/>
      <c r="BJ630" s="33"/>
      <c r="BK630" s="33"/>
      <c r="BL630" s="33"/>
      <c r="BM630" s="33"/>
      <c r="BN630" s="33"/>
      <c r="BO630" s="33"/>
      <c r="BP630" s="33"/>
      <c r="BQ630" s="33"/>
      <c r="BR630" s="33"/>
      <c r="BS630" s="33"/>
      <c r="BT630" s="33"/>
      <c r="BU630" s="33"/>
      <c r="BV630" s="33"/>
      <c r="BW630" s="33"/>
      <c r="BX630" s="33"/>
      <c r="BY630" s="33"/>
      <c r="BZ630" s="33"/>
      <c r="CA630" s="33"/>
      <c r="CB630" s="33"/>
      <c r="CC630" s="33"/>
      <c r="CD630" s="33"/>
      <c r="CE630" s="33"/>
      <c r="CF630" s="33"/>
      <c r="CG630" s="33"/>
      <c r="CH630" s="33"/>
      <c r="CI630" s="33"/>
      <c r="CJ630" s="33"/>
      <c r="CK630" s="33"/>
      <c r="CL630" s="33"/>
      <c r="CM630" s="33"/>
      <c r="CN630" s="33"/>
      <c r="CO630" s="33"/>
      <c r="CP630" s="33"/>
      <c r="CQ630" s="33"/>
      <c r="CR630" s="33"/>
      <c r="CS630" s="33"/>
      <c r="CT630" s="33"/>
      <c r="CU630" s="33"/>
      <c r="CV630" s="33"/>
      <c r="CW630" s="33"/>
      <c r="CX630" s="33"/>
      <c r="CY630" s="33"/>
      <c r="CZ630" s="33"/>
      <c r="DA630" s="33"/>
      <c r="DB630" s="33"/>
      <c r="DC630" s="33"/>
      <c r="DD630" s="33"/>
      <c r="DE630" s="82"/>
      <c r="FX630" s="33"/>
      <c r="FY630" s="33"/>
      <c r="FZ630" s="33"/>
    </row>
    <row r="631" customFormat="false" ht="12.75" hidden="false" customHeight="false" outlineLevel="0" collapsed="false">
      <c r="A631" s="85"/>
      <c r="B631" s="85"/>
      <c r="C631" s="33"/>
      <c r="D631" s="33"/>
      <c r="E631" s="33"/>
      <c r="F631" s="33"/>
      <c r="G631" s="33"/>
      <c r="H631" s="33"/>
      <c r="I631" s="33"/>
      <c r="J631" s="33"/>
      <c r="M631" s="36"/>
      <c r="N631" s="33"/>
      <c r="O631" s="33"/>
      <c r="P631" s="33"/>
      <c r="Q631" s="33"/>
      <c r="R631" s="33"/>
      <c r="S631" s="33"/>
      <c r="T631" s="33"/>
      <c r="U631" s="33"/>
      <c r="V631" s="33"/>
      <c r="W631" s="33"/>
      <c r="X631" s="33"/>
      <c r="Y631" s="33"/>
      <c r="Z631" s="33"/>
      <c r="AA631" s="33"/>
      <c r="AB631" s="33"/>
      <c r="AC631" s="33"/>
      <c r="AD631" s="33"/>
      <c r="AE631" s="33"/>
      <c r="AF631" s="33"/>
      <c r="AG631" s="33"/>
      <c r="AH631" s="33"/>
      <c r="AI631" s="33"/>
      <c r="AJ631" s="33"/>
      <c r="AK631" s="33"/>
      <c r="AL631" s="33"/>
      <c r="AM631" s="33"/>
      <c r="AN631" s="33"/>
      <c r="AO631" s="33"/>
      <c r="AP631" s="33"/>
      <c r="AQ631" s="33"/>
      <c r="AR631" s="33"/>
      <c r="AS631" s="33"/>
      <c r="AT631" s="33"/>
      <c r="AU631" s="33"/>
      <c r="AV631" s="33"/>
      <c r="AW631" s="33"/>
      <c r="AX631" s="33"/>
      <c r="AY631" s="33"/>
      <c r="AZ631" s="33"/>
      <c r="BA631" s="33"/>
      <c r="BB631" s="33"/>
      <c r="BC631" s="33"/>
      <c r="BD631" s="33"/>
      <c r="BE631" s="33"/>
      <c r="BF631" s="33"/>
      <c r="BG631" s="33"/>
      <c r="BH631" s="33"/>
      <c r="BI631" s="33"/>
      <c r="BJ631" s="33"/>
      <c r="BK631" s="33"/>
      <c r="BL631" s="33"/>
      <c r="BM631" s="33"/>
      <c r="BN631" s="33"/>
      <c r="BO631" s="33"/>
      <c r="BP631" s="33"/>
      <c r="BQ631" s="33"/>
      <c r="BR631" s="33"/>
      <c r="BS631" s="33"/>
      <c r="BT631" s="33"/>
      <c r="BU631" s="33"/>
      <c r="BV631" s="33"/>
      <c r="BW631" s="33"/>
      <c r="BX631" s="33"/>
      <c r="BY631" s="33"/>
      <c r="BZ631" s="33"/>
      <c r="CA631" s="33"/>
      <c r="CB631" s="33"/>
      <c r="CC631" s="33"/>
      <c r="CD631" s="33"/>
      <c r="CE631" s="33"/>
      <c r="CF631" s="33"/>
      <c r="CG631" s="33"/>
      <c r="CH631" s="33"/>
      <c r="CI631" s="33"/>
      <c r="CJ631" s="33"/>
      <c r="CK631" s="33"/>
      <c r="CL631" s="33"/>
      <c r="CM631" s="33"/>
      <c r="CN631" s="33"/>
      <c r="CO631" s="33"/>
      <c r="CP631" s="33"/>
      <c r="CQ631" s="33"/>
      <c r="CR631" s="33"/>
      <c r="CS631" s="33"/>
      <c r="CT631" s="33"/>
      <c r="CU631" s="33"/>
      <c r="CV631" s="33"/>
      <c r="CW631" s="33"/>
      <c r="CX631" s="33"/>
      <c r="CY631" s="33"/>
      <c r="CZ631" s="33"/>
      <c r="DA631" s="33"/>
      <c r="DB631" s="33"/>
      <c r="DC631" s="33"/>
      <c r="DD631" s="33"/>
      <c r="DE631" s="82"/>
      <c r="FX631" s="33"/>
      <c r="FY631" s="33"/>
      <c r="FZ631" s="33"/>
    </row>
    <row r="632" customFormat="false" ht="12.75" hidden="false" customHeight="false" outlineLevel="0" collapsed="false">
      <c r="A632" s="85"/>
      <c r="B632" s="85"/>
      <c r="C632" s="33"/>
      <c r="D632" s="33"/>
      <c r="E632" s="33"/>
      <c r="F632" s="33"/>
      <c r="G632" s="33"/>
      <c r="H632" s="33"/>
      <c r="I632" s="33"/>
      <c r="J632" s="33"/>
      <c r="M632" s="36"/>
      <c r="N632" s="33"/>
      <c r="O632" s="33"/>
      <c r="P632" s="33"/>
      <c r="Q632" s="33"/>
      <c r="R632" s="33"/>
      <c r="S632" s="33"/>
      <c r="T632" s="33"/>
      <c r="U632" s="33"/>
      <c r="V632" s="33"/>
      <c r="W632" s="33"/>
      <c r="X632" s="33"/>
      <c r="Y632" s="33"/>
      <c r="Z632" s="33"/>
      <c r="AA632" s="33"/>
      <c r="AB632" s="33"/>
      <c r="AC632" s="33"/>
      <c r="AD632" s="33"/>
      <c r="AE632" s="33"/>
      <c r="AF632" s="33"/>
      <c r="AG632" s="33"/>
      <c r="AH632" s="33"/>
      <c r="AI632" s="33"/>
      <c r="AJ632" s="33"/>
      <c r="AK632" s="33"/>
      <c r="AL632" s="33"/>
      <c r="AM632" s="33"/>
      <c r="AN632" s="33"/>
      <c r="AO632" s="33"/>
      <c r="AP632" s="33"/>
      <c r="AQ632" s="33"/>
      <c r="AR632" s="33"/>
      <c r="AS632" s="33"/>
      <c r="AT632" s="33"/>
      <c r="AU632" s="33"/>
      <c r="AV632" s="33"/>
      <c r="AW632" s="33"/>
      <c r="AX632" s="33"/>
      <c r="AY632" s="33"/>
      <c r="AZ632" s="33"/>
      <c r="BA632" s="33"/>
      <c r="BB632" s="33"/>
      <c r="BC632" s="33"/>
      <c r="BD632" s="33"/>
      <c r="BE632" s="33"/>
      <c r="BF632" s="33"/>
      <c r="BG632" s="33"/>
      <c r="BH632" s="33"/>
      <c r="BI632" s="33"/>
      <c r="BJ632" s="33"/>
      <c r="BK632" s="33"/>
      <c r="BL632" s="33"/>
      <c r="BM632" s="33"/>
      <c r="BN632" s="33"/>
      <c r="BO632" s="33"/>
      <c r="BP632" s="33"/>
      <c r="BQ632" s="33"/>
      <c r="BR632" s="33"/>
      <c r="BS632" s="33"/>
      <c r="BT632" s="33"/>
      <c r="BU632" s="33"/>
      <c r="BV632" s="33"/>
      <c r="BW632" s="33"/>
      <c r="BX632" s="33"/>
      <c r="BY632" s="33"/>
      <c r="BZ632" s="33"/>
      <c r="CA632" s="33"/>
      <c r="CB632" s="33"/>
      <c r="CC632" s="33"/>
      <c r="CD632" s="33"/>
      <c r="CE632" s="33"/>
      <c r="CF632" s="33"/>
      <c r="CG632" s="33"/>
      <c r="CH632" s="33"/>
      <c r="CI632" s="33"/>
      <c r="CJ632" s="33"/>
      <c r="CK632" s="33"/>
      <c r="CL632" s="33"/>
      <c r="CM632" s="33"/>
      <c r="CN632" s="33"/>
      <c r="CO632" s="33"/>
      <c r="CP632" s="33"/>
      <c r="CQ632" s="33"/>
      <c r="CR632" s="33"/>
      <c r="CS632" s="33"/>
      <c r="CT632" s="33"/>
      <c r="CU632" s="33"/>
      <c r="CV632" s="33"/>
      <c r="CW632" s="33"/>
      <c r="CX632" s="33"/>
      <c r="CY632" s="33"/>
      <c r="CZ632" s="33"/>
      <c r="DA632" s="33"/>
      <c r="DB632" s="33"/>
      <c r="DC632" s="33"/>
      <c r="DD632" s="33"/>
      <c r="DE632" s="82"/>
      <c r="FX632" s="33"/>
      <c r="FY632" s="33"/>
      <c r="FZ632" s="33"/>
    </row>
    <row r="633" customFormat="false" ht="12.75" hidden="false" customHeight="false" outlineLevel="0" collapsed="false">
      <c r="A633" s="85"/>
      <c r="B633" s="85"/>
      <c r="C633" s="33"/>
      <c r="D633" s="33"/>
      <c r="E633" s="33"/>
      <c r="F633" s="33"/>
      <c r="G633" s="33"/>
      <c r="H633" s="33"/>
      <c r="I633" s="33"/>
      <c r="J633" s="33"/>
      <c r="M633" s="36"/>
      <c r="N633" s="33"/>
      <c r="O633" s="33"/>
      <c r="P633" s="33"/>
      <c r="Q633" s="33"/>
      <c r="R633" s="33"/>
      <c r="S633" s="33"/>
      <c r="T633" s="33"/>
      <c r="U633" s="33"/>
      <c r="V633" s="33"/>
      <c r="W633" s="33"/>
      <c r="X633" s="33"/>
      <c r="Y633" s="33"/>
      <c r="Z633" s="33"/>
      <c r="AA633" s="33"/>
      <c r="AB633" s="33"/>
      <c r="AC633" s="33"/>
      <c r="AD633" s="33"/>
      <c r="AE633" s="33"/>
      <c r="AF633" s="33"/>
      <c r="AG633" s="33"/>
      <c r="AH633" s="33"/>
      <c r="AI633" s="33"/>
      <c r="AJ633" s="33"/>
      <c r="AK633" s="33"/>
      <c r="AL633" s="33"/>
      <c r="AM633" s="33"/>
      <c r="AN633" s="33"/>
      <c r="AO633" s="33"/>
      <c r="AP633" s="33"/>
      <c r="AQ633" s="33"/>
      <c r="AR633" s="33"/>
      <c r="AS633" s="33"/>
      <c r="AT633" s="33"/>
      <c r="AU633" s="33"/>
      <c r="AV633" s="33"/>
      <c r="AW633" s="33"/>
      <c r="AX633" s="33"/>
      <c r="AY633" s="33"/>
      <c r="AZ633" s="33"/>
      <c r="BA633" s="33"/>
      <c r="BB633" s="33"/>
      <c r="BC633" s="33"/>
      <c r="BD633" s="33"/>
      <c r="BE633" s="33"/>
      <c r="BF633" s="33"/>
      <c r="BG633" s="33"/>
      <c r="BH633" s="33"/>
      <c r="BI633" s="33"/>
      <c r="BJ633" s="33"/>
      <c r="BK633" s="33"/>
      <c r="BL633" s="33"/>
      <c r="BM633" s="33"/>
      <c r="BN633" s="33"/>
      <c r="BO633" s="33"/>
      <c r="BP633" s="33"/>
      <c r="BQ633" s="33"/>
      <c r="BR633" s="33"/>
      <c r="BS633" s="33"/>
      <c r="BT633" s="33"/>
      <c r="BU633" s="33"/>
      <c r="BV633" s="33"/>
      <c r="BW633" s="33"/>
      <c r="BX633" s="33"/>
      <c r="BY633" s="33"/>
      <c r="BZ633" s="33"/>
      <c r="CA633" s="33"/>
      <c r="CB633" s="33"/>
      <c r="CC633" s="33"/>
      <c r="CD633" s="33"/>
      <c r="CE633" s="33"/>
      <c r="CF633" s="33"/>
      <c r="CG633" s="33"/>
      <c r="CH633" s="33"/>
      <c r="CI633" s="33"/>
      <c r="CJ633" s="33"/>
      <c r="CK633" s="33"/>
      <c r="CL633" s="33"/>
      <c r="CM633" s="33"/>
      <c r="CN633" s="33"/>
      <c r="CO633" s="33"/>
      <c r="CP633" s="33"/>
      <c r="CQ633" s="33"/>
      <c r="CR633" s="33"/>
      <c r="CS633" s="33"/>
      <c r="CT633" s="33"/>
      <c r="CU633" s="33"/>
      <c r="CV633" s="33"/>
      <c r="CW633" s="33"/>
      <c r="CX633" s="33"/>
      <c r="CY633" s="33"/>
      <c r="CZ633" s="33"/>
      <c r="DA633" s="33"/>
      <c r="DB633" s="33"/>
      <c r="DC633" s="33"/>
      <c r="DD633" s="33"/>
      <c r="DE633" s="82"/>
      <c r="FX633" s="33"/>
      <c r="FY633" s="33"/>
      <c r="FZ633" s="33"/>
    </row>
    <row r="634" customFormat="false" ht="12.75" hidden="false" customHeight="false" outlineLevel="0" collapsed="false">
      <c r="A634" s="85"/>
      <c r="B634" s="85"/>
      <c r="C634" s="33"/>
      <c r="D634" s="33"/>
      <c r="E634" s="33"/>
      <c r="F634" s="33"/>
      <c r="G634" s="33"/>
      <c r="H634" s="33"/>
      <c r="I634" s="33"/>
      <c r="J634" s="33"/>
      <c r="M634" s="36"/>
      <c r="N634" s="33"/>
      <c r="O634" s="33"/>
      <c r="P634" s="33"/>
      <c r="Q634" s="33"/>
      <c r="R634" s="33"/>
      <c r="S634" s="33"/>
      <c r="T634" s="33"/>
      <c r="U634" s="33"/>
      <c r="V634" s="33"/>
      <c r="W634" s="33"/>
      <c r="X634" s="33"/>
      <c r="Y634" s="33"/>
      <c r="Z634" s="33"/>
      <c r="AA634" s="33"/>
      <c r="AB634" s="33"/>
      <c r="AC634" s="33"/>
      <c r="AD634" s="33"/>
      <c r="AE634" s="33"/>
      <c r="AF634" s="33"/>
      <c r="AG634" s="33"/>
      <c r="AH634" s="33"/>
      <c r="AI634" s="33"/>
      <c r="AJ634" s="33"/>
      <c r="AK634" s="33"/>
      <c r="AL634" s="33"/>
      <c r="AM634" s="33"/>
      <c r="AN634" s="33"/>
      <c r="AO634" s="33"/>
      <c r="AP634" s="33"/>
      <c r="AQ634" s="33"/>
      <c r="AR634" s="33"/>
      <c r="AS634" s="33"/>
      <c r="AT634" s="33"/>
      <c r="AU634" s="33"/>
      <c r="AV634" s="33"/>
      <c r="AW634" s="33"/>
      <c r="AX634" s="33"/>
      <c r="AY634" s="33"/>
      <c r="AZ634" s="33"/>
      <c r="BA634" s="33"/>
      <c r="BB634" s="33"/>
      <c r="BC634" s="33"/>
      <c r="BD634" s="33"/>
      <c r="BE634" s="33"/>
      <c r="BF634" s="33"/>
      <c r="BG634" s="33"/>
      <c r="BH634" s="33"/>
      <c r="BI634" s="33"/>
      <c r="BJ634" s="33"/>
      <c r="BK634" s="33"/>
      <c r="BL634" s="33"/>
      <c r="BM634" s="33"/>
      <c r="BN634" s="33"/>
      <c r="BO634" s="33"/>
      <c r="BP634" s="33"/>
      <c r="BQ634" s="33"/>
      <c r="BR634" s="33"/>
      <c r="BS634" s="33"/>
      <c r="BT634" s="33"/>
      <c r="BU634" s="33"/>
      <c r="BV634" s="33"/>
      <c r="BW634" s="33"/>
      <c r="BX634" s="33"/>
      <c r="BY634" s="33"/>
      <c r="BZ634" s="33"/>
      <c r="CA634" s="33"/>
      <c r="CB634" s="33"/>
      <c r="CC634" s="33"/>
      <c r="CD634" s="33"/>
      <c r="CE634" s="33"/>
      <c r="CF634" s="33"/>
      <c r="CG634" s="33"/>
      <c r="CH634" s="33"/>
      <c r="CI634" s="33"/>
      <c r="CJ634" s="33"/>
      <c r="CK634" s="33"/>
      <c r="CL634" s="33"/>
      <c r="CM634" s="33"/>
      <c r="CN634" s="33"/>
      <c r="CO634" s="33"/>
      <c r="CP634" s="33"/>
      <c r="CQ634" s="33"/>
      <c r="CR634" s="33"/>
      <c r="CS634" s="33"/>
      <c r="CT634" s="33"/>
      <c r="CU634" s="33"/>
      <c r="CV634" s="33"/>
      <c r="CW634" s="33"/>
      <c r="CX634" s="33"/>
      <c r="CY634" s="33"/>
      <c r="CZ634" s="33"/>
      <c r="DA634" s="33"/>
      <c r="DB634" s="33"/>
      <c r="DC634" s="33"/>
      <c r="DD634" s="33"/>
      <c r="DE634" s="82"/>
      <c r="FX634" s="33"/>
      <c r="FY634" s="33"/>
      <c r="FZ634" s="33"/>
    </row>
    <row r="635" customFormat="false" ht="12.75" hidden="false" customHeight="false" outlineLevel="0" collapsed="false">
      <c r="A635" s="85"/>
      <c r="B635" s="85"/>
      <c r="C635" s="33"/>
      <c r="D635" s="33"/>
      <c r="E635" s="33"/>
      <c r="F635" s="33"/>
      <c r="G635" s="33"/>
      <c r="H635" s="33"/>
      <c r="I635" s="33"/>
      <c r="J635" s="33"/>
      <c r="M635" s="36"/>
      <c r="N635" s="33"/>
      <c r="O635" s="33"/>
      <c r="P635" s="33"/>
      <c r="Q635" s="33"/>
      <c r="R635" s="33"/>
      <c r="S635" s="33"/>
      <c r="T635" s="33"/>
      <c r="U635" s="33"/>
      <c r="V635" s="33"/>
      <c r="W635" s="33"/>
      <c r="X635" s="33"/>
      <c r="Y635" s="33"/>
      <c r="Z635" s="33"/>
      <c r="AA635" s="33"/>
      <c r="AB635" s="33"/>
      <c r="AC635" s="33"/>
      <c r="AD635" s="33"/>
      <c r="AE635" s="33"/>
      <c r="AF635" s="33"/>
      <c r="AG635" s="33"/>
      <c r="AH635" s="33"/>
      <c r="AI635" s="33"/>
      <c r="AJ635" s="33"/>
      <c r="AK635" s="33"/>
      <c r="AL635" s="33"/>
      <c r="AM635" s="33"/>
      <c r="AN635" s="33"/>
      <c r="AO635" s="33"/>
      <c r="AP635" s="33"/>
      <c r="AQ635" s="33"/>
      <c r="AR635" s="33"/>
      <c r="AS635" s="33"/>
      <c r="AT635" s="33"/>
      <c r="AU635" s="33"/>
      <c r="AV635" s="33"/>
      <c r="AW635" s="33"/>
      <c r="AX635" s="33"/>
      <c r="AY635" s="33"/>
      <c r="AZ635" s="33"/>
      <c r="BA635" s="33"/>
      <c r="BB635" s="33"/>
      <c r="BC635" s="33"/>
      <c r="BD635" s="33"/>
      <c r="BE635" s="33"/>
      <c r="BF635" s="33"/>
      <c r="BG635" s="33"/>
      <c r="BH635" s="33"/>
      <c r="BI635" s="33"/>
      <c r="BJ635" s="33"/>
      <c r="BK635" s="33"/>
      <c r="BL635" s="33"/>
      <c r="BM635" s="33"/>
      <c r="BN635" s="33"/>
      <c r="BO635" s="33"/>
      <c r="BP635" s="33"/>
      <c r="BQ635" s="33"/>
      <c r="BR635" s="33"/>
      <c r="BS635" s="33"/>
      <c r="BT635" s="33"/>
      <c r="BU635" s="33"/>
      <c r="BV635" s="33"/>
      <c r="BW635" s="33"/>
      <c r="BX635" s="33"/>
      <c r="BY635" s="33"/>
      <c r="BZ635" s="33"/>
      <c r="CA635" s="33"/>
      <c r="CB635" s="33"/>
      <c r="CC635" s="33"/>
      <c r="CD635" s="33"/>
      <c r="CE635" s="33"/>
      <c r="CF635" s="33"/>
      <c r="CG635" s="33"/>
      <c r="CH635" s="33"/>
      <c r="CI635" s="33"/>
      <c r="CJ635" s="33"/>
      <c r="CK635" s="33"/>
      <c r="CL635" s="33"/>
      <c r="CM635" s="33"/>
      <c r="CN635" s="33"/>
      <c r="CO635" s="33"/>
      <c r="CP635" s="33"/>
      <c r="CQ635" s="33"/>
      <c r="CR635" s="33"/>
      <c r="CS635" s="33"/>
      <c r="CT635" s="33"/>
      <c r="CU635" s="33"/>
      <c r="CV635" s="33"/>
      <c r="CW635" s="33"/>
      <c r="CX635" s="33"/>
      <c r="CY635" s="33"/>
      <c r="CZ635" s="33"/>
      <c r="DA635" s="33"/>
      <c r="DB635" s="33"/>
      <c r="DC635" s="33"/>
      <c r="DD635" s="33"/>
      <c r="DE635" s="82"/>
      <c r="FX635" s="33"/>
      <c r="FY635" s="33"/>
      <c r="FZ635" s="33"/>
    </row>
    <row r="636" customFormat="false" ht="12.75" hidden="false" customHeight="false" outlineLevel="0" collapsed="false">
      <c r="A636" s="85"/>
      <c r="B636" s="85"/>
      <c r="C636" s="33"/>
      <c r="D636" s="33"/>
      <c r="E636" s="33"/>
      <c r="F636" s="33"/>
      <c r="G636" s="33"/>
      <c r="H636" s="33"/>
      <c r="I636" s="33"/>
      <c r="J636" s="33"/>
      <c r="M636" s="36"/>
      <c r="N636" s="33"/>
      <c r="O636" s="33"/>
      <c r="P636" s="33"/>
      <c r="Q636" s="33"/>
      <c r="R636" s="33"/>
      <c r="S636" s="33"/>
      <c r="T636" s="33"/>
      <c r="U636" s="33"/>
      <c r="V636" s="33"/>
      <c r="W636" s="33"/>
      <c r="X636" s="33"/>
      <c r="Y636" s="33"/>
      <c r="Z636" s="33"/>
      <c r="AA636" s="33"/>
      <c r="AB636" s="33"/>
      <c r="AC636" s="33"/>
      <c r="AD636" s="33"/>
      <c r="AE636" s="33"/>
      <c r="AF636" s="33"/>
      <c r="AG636" s="33"/>
      <c r="AH636" s="33"/>
      <c r="AI636" s="33"/>
      <c r="AJ636" s="33"/>
      <c r="AK636" s="33"/>
      <c r="AL636" s="33"/>
      <c r="AM636" s="33"/>
      <c r="AN636" s="33"/>
      <c r="AO636" s="33"/>
      <c r="AP636" s="33"/>
      <c r="AQ636" s="33"/>
      <c r="AR636" s="33"/>
      <c r="AS636" s="33"/>
      <c r="AT636" s="33"/>
      <c r="AU636" s="33"/>
      <c r="AV636" s="33"/>
      <c r="AW636" s="33"/>
      <c r="AX636" s="33"/>
      <c r="AY636" s="33"/>
      <c r="AZ636" s="33"/>
      <c r="BA636" s="33"/>
      <c r="BB636" s="33"/>
      <c r="BC636" s="33"/>
      <c r="BD636" s="33"/>
      <c r="BE636" s="33"/>
      <c r="BF636" s="33"/>
      <c r="BG636" s="33"/>
      <c r="BH636" s="33"/>
      <c r="BI636" s="33"/>
      <c r="BJ636" s="33"/>
      <c r="BK636" s="33"/>
      <c r="BL636" s="33"/>
      <c r="BM636" s="33"/>
      <c r="BN636" s="33"/>
      <c r="BO636" s="33"/>
      <c r="BP636" s="33"/>
      <c r="BQ636" s="33"/>
      <c r="BR636" s="33"/>
      <c r="BS636" s="33"/>
      <c r="BT636" s="33"/>
      <c r="BU636" s="33"/>
      <c r="BV636" s="33"/>
      <c r="BW636" s="33"/>
      <c r="BX636" s="33"/>
      <c r="BY636" s="33"/>
      <c r="BZ636" s="33"/>
      <c r="CA636" s="33"/>
      <c r="CB636" s="33"/>
      <c r="CC636" s="33"/>
      <c r="CD636" s="33"/>
      <c r="CE636" s="33"/>
      <c r="CF636" s="33"/>
      <c r="CG636" s="33"/>
      <c r="CH636" s="33"/>
      <c r="CI636" s="33"/>
      <c r="CJ636" s="33"/>
      <c r="CK636" s="33"/>
      <c r="CL636" s="33"/>
      <c r="CM636" s="33"/>
      <c r="CN636" s="33"/>
      <c r="CO636" s="33"/>
      <c r="CP636" s="33"/>
      <c r="CQ636" s="33"/>
      <c r="CR636" s="33"/>
      <c r="CS636" s="33"/>
      <c r="CT636" s="33"/>
      <c r="CU636" s="33"/>
      <c r="CV636" s="33"/>
      <c r="CW636" s="33"/>
      <c r="CX636" s="33"/>
      <c r="CY636" s="33"/>
      <c r="CZ636" s="33"/>
      <c r="DA636" s="33"/>
      <c r="DB636" s="33"/>
      <c r="DC636" s="33"/>
      <c r="DD636" s="33"/>
      <c r="DE636" s="82"/>
      <c r="FX636" s="33"/>
      <c r="FY636" s="33"/>
      <c r="FZ636" s="33"/>
    </row>
    <row r="637" customFormat="false" ht="12.75" hidden="false" customHeight="false" outlineLevel="0" collapsed="false">
      <c r="A637" s="85"/>
      <c r="B637" s="85"/>
      <c r="C637" s="33"/>
      <c r="D637" s="33"/>
      <c r="E637" s="33"/>
      <c r="F637" s="33"/>
      <c r="G637" s="33"/>
      <c r="H637" s="33"/>
      <c r="I637" s="33"/>
      <c r="J637" s="33"/>
      <c r="M637" s="36"/>
      <c r="N637" s="33"/>
      <c r="O637" s="33"/>
      <c r="P637" s="33"/>
      <c r="Q637" s="33"/>
      <c r="R637" s="33"/>
      <c r="S637" s="33"/>
      <c r="T637" s="33"/>
      <c r="U637" s="33"/>
      <c r="V637" s="33"/>
      <c r="W637" s="33"/>
      <c r="X637" s="33"/>
      <c r="Y637" s="33"/>
      <c r="Z637" s="33"/>
      <c r="AA637" s="33"/>
      <c r="AB637" s="33"/>
      <c r="AC637" s="33"/>
      <c r="AD637" s="33"/>
      <c r="AE637" s="33"/>
      <c r="AF637" s="33"/>
      <c r="AG637" s="33"/>
      <c r="AH637" s="33"/>
      <c r="AI637" s="33"/>
      <c r="AJ637" s="33"/>
      <c r="AK637" s="33"/>
      <c r="AL637" s="33"/>
      <c r="AM637" s="33"/>
      <c r="AN637" s="33"/>
      <c r="AO637" s="33"/>
      <c r="AP637" s="33"/>
      <c r="AQ637" s="33"/>
      <c r="AR637" s="33"/>
      <c r="AS637" s="33"/>
      <c r="AT637" s="33"/>
      <c r="AU637" s="33"/>
      <c r="AV637" s="33"/>
      <c r="AW637" s="33"/>
      <c r="AX637" s="33"/>
      <c r="AY637" s="33"/>
      <c r="AZ637" s="33"/>
      <c r="BA637" s="33"/>
      <c r="BB637" s="33"/>
      <c r="BC637" s="33"/>
      <c r="BD637" s="33"/>
      <c r="BE637" s="33"/>
      <c r="BF637" s="33"/>
      <c r="BG637" s="33"/>
      <c r="BH637" s="33"/>
      <c r="BI637" s="33"/>
      <c r="BJ637" s="33"/>
      <c r="BK637" s="33"/>
      <c r="BL637" s="33"/>
      <c r="BM637" s="33"/>
      <c r="BN637" s="33"/>
      <c r="BO637" s="33"/>
      <c r="BP637" s="33"/>
      <c r="BQ637" s="33"/>
      <c r="BR637" s="33"/>
      <c r="BS637" s="33"/>
      <c r="BT637" s="33"/>
      <c r="BU637" s="33"/>
      <c r="BV637" s="33"/>
      <c r="BW637" s="33"/>
      <c r="BX637" s="33"/>
      <c r="BY637" s="33"/>
      <c r="BZ637" s="33"/>
      <c r="CA637" s="33"/>
      <c r="CB637" s="33"/>
      <c r="CC637" s="33"/>
      <c r="CD637" s="33"/>
      <c r="CE637" s="33"/>
      <c r="CF637" s="33"/>
      <c r="CG637" s="33"/>
      <c r="CH637" s="33"/>
      <c r="CI637" s="33"/>
      <c r="CJ637" s="33"/>
      <c r="CK637" s="33"/>
      <c r="CL637" s="33"/>
      <c r="CM637" s="33"/>
      <c r="CN637" s="33"/>
      <c r="CO637" s="33"/>
      <c r="CP637" s="33"/>
      <c r="CQ637" s="33"/>
      <c r="CR637" s="33"/>
      <c r="CS637" s="33"/>
      <c r="CT637" s="33"/>
      <c r="CU637" s="33"/>
      <c r="CV637" s="33"/>
      <c r="CW637" s="33"/>
      <c r="CX637" s="33"/>
      <c r="CY637" s="33"/>
      <c r="CZ637" s="33"/>
      <c r="DA637" s="33"/>
      <c r="DB637" s="33"/>
      <c r="DC637" s="33"/>
      <c r="DD637" s="33"/>
      <c r="DE637" s="82"/>
      <c r="FX637" s="33"/>
      <c r="FY637" s="33"/>
      <c r="FZ637" s="33"/>
    </row>
    <row r="638" customFormat="false" ht="12.75" hidden="false" customHeight="false" outlineLevel="0" collapsed="false">
      <c r="A638" s="85"/>
      <c r="B638" s="85"/>
      <c r="C638" s="33"/>
      <c r="D638" s="33"/>
      <c r="E638" s="33"/>
      <c r="F638" s="33"/>
      <c r="G638" s="33"/>
      <c r="H638" s="33"/>
      <c r="I638" s="33"/>
      <c r="J638" s="33"/>
      <c r="M638" s="36"/>
      <c r="N638" s="33"/>
      <c r="O638" s="33"/>
      <c r="P638" s="33"/>
      <c r="Q638" s="33"/>
      <c r="R638" s="33"/>
      <c r="S638" s="33"/>
      <c r="T638" s="33"/>
      <c r="U638" s="33"/>
      <c r="V638" s="33"/>
      <c r="W638" s="33"/>
      <c r="X638" s="33"/>
      <c r="Y638" s="33"/>
      <c r="Z638" s="33"/>
      <c r="AA638" s="33"/>
      <c r="AB638" s="33"/>
      <c r="AC638" s="33"/>
      <c r="AD638" s="33"/>
      <c r="AE638" s="33"/>
      <c r="AF638" s="33"/>
      <c r="AG638" s="33"/>
      <c r="AH638" s="33"/>
      <c r="AI638" s="33"/>
      <c r="AJ638" s="33"/>
      <c r="AK638" s="33"/>
      <c r="AL638" s="33"/>
      <c r="AM638" s="33"/>
      <c r="AN638" s="33"/>
      <c r="AO638" s="33"/>
      <c r="AP638" s="33"/>
      <c r="AQ638" s="33"/>
      <c r="AR638" s="33"/>
      <c r="AS638" s="33"/>
      <c r="AT638" s="33"/>
      <c r="AU638" s="33"/>
      <c r="AV638" s="33"/>
      <c r="AW638" s="33"/>
      <c r="AX638" s="33"/>
      <c r="AY638" s="33"/>
      <c r="AZ638" s="33"/>
      <c r="BA638" s="33"/>
      <c r="BB638" s="33"/>
      <c r="BC638" s="33"/>
      <c r="BD638" s="33"/>
      <c r="BE638" s="33"/>
      <c r="BF638" s="33"/>
      <c r="BG638" s="33"/>
      <c r="BH638" s="33"/>
      <c r="BI638" s="33"/>
      <c r="BJ638" s="33"/>
      <c r="BK638" s="33"/>
      <c r="BL638" s="33"/>
      <c r="BM638" s="33"/>
      <c r="BN638" s="33"/>
      <c r="BO638" s="33"/>
      <c r="BP638" s="33"/>
      <c r="BQ638" s="33"/>
      <c r="BR638" s="33"/>
      <c r="BS638" s="33"/>
      <c r="BT638" s="33"/>
      <c r="BU638" s="33"/>
      <c r="BV638" s="33"/>
      <c r="BW638" s="33"/>
      <c r="BX638" s="33"/>
      <c r="BY638" s="33"/>
      <c r="BZ638" s="33"/>
      <c r="CA638" s="33"/>
      <c r="CB638" s="33"/>
      <c r="CC638" s="33"/>
      <c r="CD638" s="33"/>
      <c r="CE638" s="33"/>
      <c r="CF638" s="33"/>
      <c r="CG638" s="33"/>
      <c r="CH638" s="33"/>
      <c r="CI638" s="33"/>
      <c r="CJ638" s="33"/>
      <c r="CK638" s="33"/>
      <c r="CL638" s="33"/>
      <c r="CM638" s="33"/>
      <c r="CN638" s="33"/>
      <c r="CO638" s="33"/>
      <c r="CP638" s="33"/>
      <c r="CQ638" s="33"/>
      <c r="CR638" s="33"/>
      <c r="CS638" s="33"/>
      <c r="CT638" s="33"/>
      <c r="CU638" s="33"/>
      <c r="CV638" s="33"/>
      <c r="CW638" s="33"/>
      <c r="CX638" s="33"/>
      <c r="CY638" s="33"/>
      <c r="CZ638" s="33"/>
      <c r="DA638" s="33"/>
      <c r="DB638" s="33"/>
      <c r="DC638" s="33"/>
      <c r="DD638" s="33"/>
      <c r="DE638" s="82"/>
      <c r="FX638" s="33"/>
      <c r="FY638" s="33"/>
      <c r="FZ638" s="33"/>
    </row>
    <row r="639" customFormat="false" ht="12.75" hidden="false" customHeight="false" outlineLevel="0" collapsed="false">
      <c r="A639" s="85"/>
      <c r="B639" s="85"/>
      <c r="C639" s="33"/>
      <c r="D639" s="33"/>
      <c r="E639" s="33"/>
      <c r="F639" s="33"/>
      <c r="G639" s="33"/>
      <c r="H639" s="33"/>
      <c r="I639" s="33"/>
      <c r="J639" s="33"/>
      <c r="M639" s="36"/>
      <c r="N639" s="33"/>
      <c r="O639" s="33"/>
      <c r="P639" s="33"/>
      <c r="Q639" s="33"/>
      <c r="R639" s="33"/>
      <c r="S639" s="33"/>
      <c r="T639" s="33"/>
      <c r="U639" s="33"/>
      <c r="V639" s="33"/>
      <c r="W639" s="33"/>
      <c r="X639" s="33"/>
      <c r="Y639" s="33"/>
      <c r="Z639" s="33"/>
      <c r="AA639" s="33"/>
      <c r="AB639" s="33"/>
      <c r="AC639" s="33"/>
      <c r="AD639" s="33"/>
      <c r="AE639" s="33"/>
      <c r="AF639" s="33"/>
      <c r="AG639" s="33"/>
      <c r="AH639" s="33"/>
      <c r="AI639" s="33"/>
      <c r="AJ639" s="33"/>
      <c r="AK639" s="33"/>
      <c r="AL639" s="33"/>
      <c r="AM639" s="33"/>
      <c r="AN639" s="33"/>
      <c r="AO639" s="33"/>
      <c r="AP639" s="33"/>
      <c r="AQ639" s="33"/>
      <c r="AR639" s="33"/>
      <c r="AS639" s="33"/>
      <c r="AT639" s="33"/>
      <c r="AU639" s="33"/>
      <c r="AV639" s="33"/>
      <c r="AW639" s="33"/>
      <c r="AX639" s="33"/>
      <c r="AY639" s="33"/>
      <c r="AZ639" s="33"/>
      <c r="BA639" s="33"/>
      <c r="BB639" s="33"/>
      <c r="BC639" s="33"/>
      <c r="BD639" s="33"/>
      <c r="BE639" s="33"/>
      <c r="BF639" s="33"/>
      <c r="BG639" s="33"/>
      <c r="BH639" s="33"/>
      <c r="BI639" s="33"/>
      <c r="BJ639" s="33"/>
      <c r="BK639" s="33"/>
      <c r="BL639" s="33"/>
      <c r="BM639" s="33"/>
      <c r="BN639" s="33"/>
      <c r="BO639" s="33"/>
      <c r="BP639" s="33"/>
      <c r="BQ639" s="33"/>
      <c r="BR639" s="33"/>
      <c r="BS639" s="33"/>
      <c r="BT639" s="33"/>
      <c r="BU639" s="33"/>
      <c r="BV639" s="33"/>
      <c r="BW639" s="33"/>
      <c r="BX639" s="33"/>
      <c r="BY639" s="33"/>
      <c r="BZ639" s="33"/>
      <c r="CA639" s="33"/>
      <c r="CB639" s="33"/>
      <c r="CC639" s="33"/>
      <c r="CD639" s="33"/>
      <c r="CE639" s="33"/>
      <c r="CF639" s="33"/>
      <c r="CG639" s="33"/>
      <c r="CH639" s="33"/>
      <c r="CI639" s="33"/>
      <c r="CJ639" s="33"/>
      <c r="CK639" s="33"/>
      <c r="CL639" s="33"/>
      <c r="CM639" s="33"/>
      <c r="CN639" s="33"/>
      <c r="CO639" s="33"/>
      <c r="CP639" s="33"/>
      <c r="CQ639" s="33"/>
      <c r="CR639" s="33"/>
      <c r="CS639" s="33"/>
      <c r="CT639" s="33"/>
      <c r="CU639" s="33"/>
      <c r="CV639" s="33"/>
      <c r="CW639" s="33"/>
      <c r="CX639" s="33"/>
      <c r="CY639" s="33"/>
      <c r="CZ639" s="33"/>
      <c r="DA639" s="33"/>
      <c r="DB639" s="33"/>
      <c r="DC639" s="33"/>
      <c r="DD639" s="33"/>
      <c r="DE639" s="82"/>
      <c r="FX639" s="33"/>
      <c r="FY639" s="33"/>
      <c r="FZ639" s="33"/>
    </row>
    <row r="640" customFormat="false" ht="12.75" hidden="false" customHeight="false" outlineLevel="0" collapsed="false">
      <c r="A640" s="85"/>
      <c r="B640" s="85"/>
      <c r="C640" s="33"/>
      <c r="D640" s="33"/>
      <c r="E640" s="33"/>
      <c r="F640" s="33"/>
      <c r="G640" s="33"/>
      <c r="H640" s="33"/>
      <c r="I640" s="33"/>
      <c r="J640" s="33"/>
      <c r="M640" s="36"/>
      <c r="N640" s="33"/>
      <c r="O640" s="33"/>
      <c r="P640" s="33"/>
      <c r="Q640" s="33"/>
      <c r="R640" s="33"/>
      <c r="S640" s="33"/>
      <c r="T640" s="33"/>
      <c r="U640" s="33"/>
      <c r="V640" s="33"/>
      <c r="W640" s="33"/>
      <c r="X640" s="33"/>
      <c r="Y640" s="33"/>
      <c r="Z640" s="33"/>
      <c r="AA640" s="33"/>
      <c r="AB640" s="33"/>
      <c r="AC640" s="33"/>
      <c r="AD640" s="33"/>
      <c r="AE640" s="33"/>
      <c r="AF640" s="33"/>
      <c r="AG640" s="33"/>
      <c r="AH640" s="33"/>
      <c r="AI640" s="33"/>
      <c r="AJ640" s="33"/>
      <c r="AK640" s="33"/>
      <c r="AL640" s="33"/>
      <c r="AM640" s="33"/>
      <c r="AN640" s="33"/>
      <c r="AO640" s="33"/>
      <c r="AP640" s="33"/>
      <c r="AQ640" s="33"/>
      <c r="AR640" s="33"/>
      <c r="AS640" s="33"/>
      <c r="AT640" s="33"/>
      <c r="AU640" s="33"/>
      <c r="AV640" s="33"/>
      <c r="AW640" s="33"/>
      <c r="AX640" s="33"/>
      <c r="AY640" s="33"/>
      <c r="AZ640" s="33"/>
      <c r="BA640" s="33"/>
      <c r="BB640" s="33"/>
      <c r="BC640" s="33"/>
      <c r="BD640" s="33"/>
      <c r="BE640" s="33"/>
      <c r="BF640" s="33"/>
      <c r="BG640" s="33"/>
      <c r="BH640" s="33"/>
      <c r="BI640" s="33"/>
      <c r="BJ640" s="33"/>
      <c r="BK640" s="33"/>
      <c r="BL640" s="33"/>
      <c r="BM640" s="33"/>
      <c r="BN640" s="33"/>
      <c r="BO640" s="33"/>
      <c r="BP640" s="33"/>
      <c r="BQ640" s="33"/>
      <c r="BR640" s="33"/>
      <c r="BS640" s="33"/>
      <c r="BT640" s="33"/>
      <c r="BU640" s="33"/>
      <c r="BV640" s="33"/>
      <c r="BW640" s="33"/>
      <c r="BX640" s="33"/>
      <c r="BY640" s="33"/>
      <c r="BZ640" s="33"/>
      <c r="CA640" s="33"/>
      <c r="CB640" s="33"/>
      <c r="CC640" s="33"/>
      <c r="CD640" s="33"/>
      <c r="CE640" s="33"/>
      <c r="CF640" s="33"/>
      <c r="CG640" s="33"/>
      <c r="CH640" s="33"/>
      <c r="CI640" s="33"/>
      <c r="CJ640" s="33"/>
      <c r="CK640" s="33"/>
      <c r="CL640" s="33"/>
      <c r="CM640" s="33"/>
      <c r="CN640" s="33"/>
      <c r="CO640" s="33"/>
      <c r="CP640" s="33"/>
      <c r="CQ640" s="33"/>
      <c r="CR640" s="33"/>
      <c r="CS640" s="33"/>
      <c r="CT640" s="33"/>
      <c r="CU640" s="33"/>
      <c r="CV640" s="33"/>
      <c r="CW640" s="33"/>
      <c r="CX640" s="33"/>
      <c r="CY640" s="33"/>
      <c r="CZ640" s="33"/>
      <c r="DA640" s="33"/>
      <c r="DB640" s="33"/>
      <c r="DC640" s="33"/>
      <c r="DD640" s="33"/>
      <c r="DE640" s="82"/>
      <c r="FX640" s="33"/>
      <c r="FY640" s="33"/>
      <c r="FZ640" s="33"/>
    </row>
    <row r="641" customFormat="false" ht="12.75" hidden="false" customHeight="false" outlineLevel="0" collapsed="false">
      <c r="A641" s="85"/>
      <c r="B641" s="85"/>
      <c r="C641" s="33"/>
      <c r="D641" s="33"/>
      <c r="E641" s="33"/>
      <c r="F641" s="33"/>
      <c r="G641" s="33"/>
      <c r="H641" s="33"/>
      <c r="I641" s="33"/>
      <c r="J641" s="33"/>
      <c r="M641" s="36"/>
      <c r="N641" s="33"/>
      <c r="O641" s="33"/>
      <c r="P641" s="33"/>
      <c r="Q641" s="33"/>
      <c r="R641" s="33"/>
      <c r="S641" s="33"/>
      <c r="T641" s="33"/>
      <c r="U641" s="33"/>
      <c r="V641" s="33"/>
      <c r="W641" s="33"/>
      <c r="X641" s="33"/>
      <c r="Y641" s="33"/>
      <c r="Z641" s="33"/>
      <c r="AA641" s="33"/>
      <c r="AB641" s="33"/>
      <c r="AC641" s="33"/>
      <c r="AD641" s="33"/>
      <c r="AE641" s="33"/>
      <c r="AF641" s="33"/>
      <c r="AG641" s="33"/>
      <c r="AH641" s="33"/>
      <c r="AI641" s="33"/>
      <c r="AJ641" s="33"/>
      <c r="AK641" s="33"/>
      <c r="AL641" s="33"/>
      <c r="AM641" s="33"/>
      <c r="AN641" s="33"/>
      <c r="AO641" s="33"/>
      <c r="AP641" s="33"/>
      <c r="AQ641" s="33"/>
      <c r="AR641" s="33"/>
      <c r="AS641" s="33"/>
      <c r="AT641" s="33"/>
      <c r="AU641" s="33"/>
      <c r="AV641" s="33"/>
      <c r="AW641" s="33"/>
      <c r="AX641" s="33"/>
      <c r="AY641" s="33"/>
      <c r="AZ641" s="33"/>
      <c r="BA641" s="33"/>
      <c r="BB641" s="33"/>
      <c r="BC641" s="33"/>
      <c r="BD641" s="33"/>
      <c r="BE641" s="33"/>
      <c r="BF641" s="33"/>
      <c r="BG641" s="33"/>
      <c r="BH641" s="33"/>
      <c r="BI641" s="33"/>
      <c r="BJ641" s="33"/>
      <c r="BK641" s="33"/>
      <c r="BL641" s="33"/>
      <c r="BM641" s="33"/>
      <c r="BN641" s="33"/>
      <c r="BO641" s="33"/>
      <c r="BP641" s="33"/>
      <c r="BQ641" s="33"/>
      <c r="BR641" s="33"/>
      <c r="BS641" s="33"/>
      <c r="BT641" s="33"/>
      <c r="BU641" s="33"/>
      <c r="BV641" s="33"/>
      <c r="BW641" s="33"/>
      <c r="BX641" s="33"/>
      <c r="BY641" s="33"/>
      <c r="BZ641" s="33"/>
      <c r="CA641" s="33"/>
      <c r="CB641" s="33"/>
      <c r="CC641" s="33"/>
      <c r="CD641" s="33"/>
      <c r="CE641" s="33"/>
      <c r="CF641" s="33"/>
      <c r="CG641" s="33"/>
      <c r="CH641" s="33"/>
      <c r="CI641" s="33"/>
      <c r="CJ641" s="33"/>
      <c r="CK641" s="33"/>
      <c r="CL641" s="33"/>
      <c r="CM641" s="33"/>
      <c r="CN641" s="33"/>
      <c r="CO641" s="33"/>
      <c r="CP641" s="33"/>
      <c r="CQ641" s="33"/>
      <c r="CR641" s="33"/>
      <c r="CS641" s="33"/>
      <c r="CT641" s="33"/>
      <c r="CU641" s="33"/>
      <c r="CV641" s="33"/>
      <c r="CW641" s="33"/>
      <c r="CX641" s="33"/>
      <c r="CY641" s="33"/>
      <c r="CZ641" s="33"/>
      <c r="DA641" s="33"/>
      <c r="DB641" s="33"/>
      <c r="DC641" s="33"/>
      <c r="DD641" s="33"/>
      <c r="DE641" s="82"/>
      <c r="FX641" s="33"/>
      <c r="FY641" s="33"/>
      <c r="FZ641" s="33"/>
    </row>
    <row r="642" customFormat="false" ht="12.75" hidden="false" customHeight="false" outlineLevel="0" collapsed="false">
      <c r="A642" s="85"/>
      <c r="B642" s="85"/>
      <c r="C642" s="33"/>
      <c r="D642" s="33"/>
      <c r="E642" s="33"/>
      <c r="F642" s="33"/>
      <c r="G642" s="33"/>
      <c r="H642" s="33"/>
      <c r="I642" s="33"/>
      <c r="J642" s="33"/>
      <c r="M642" s="36"/>
      <c r="N642" s="33"/>
      <c r="O642" s="33"/>
      <c r="P642" s="33"/>
      <c r="Q642" s="33"/>
      <c r="R642" s="33"/>
      <c r="S642" s="33"/>
      <c r="T642" s="33"/>
      <c r="U642" s="33"/>
      <c r="V642" s="33"/>
      <c r="W642" s="33"/>
      <c r="X642" s="33"/>
      <c r="Y642" s="33"/>
      <c r="Z642" s="33"/>
      <c r="AA642" s="33"/>
      <c r="AB642" s="33"/>
      <c r="AC642" s="33"/>
      <c r="AD642" s="33"/>
      <c r="AE642" s="33"/>
      <c r="AF642" s="33"/>
      <c r="AG642" s="33"/>
      <c r="AH642" s="33"/>
      <c r="AI642" s="33"/>
      <c r="AJ642" s="33"/>
      <c r="AK642" s="33"/>
      <c r="AL642" s="33"/>
      <c r="AM642" s="33"/>
      <c r="AN642" s="33"/>
      <c r="AO642" s="33"/>
      <c r="AP642" s="33"/>
      <c r="AQ642" s="33"/>
      <c r="AR642" s="33"/>
      <c r="AS642" s="33"/>
      <c r="AT642" s="33"/>
      <c r="AU642" s="33"/>
      <c r="AV642" s="33"/>
      <c r="AW642" s="33"/>
      <c r="AX642" s="33"/>
      <c r="AY642" s="33"/>
      <c r="AZ642" s="33"/>
      <c r="BA642" s="33"/>
      <c r="BB642" s="33"/>
      <c r="BC642" s="33"/>
      <c r="BD642" s="33"/>
      <c r="BE642" s="33"/>
      <c r="BF642" s="33"/>
      <c r="BG642" s="33"/>
      <c r="BH642" s="33"/>
      <c r="BI642" s="33"/>
      <c r="BJ642" s="33"/>
      <c r="BK642" s="33"/>
      <c r="BL642" s="33"/>
      <c r="BM642" s="33"/>
      <c r="BN642" s="33"/>
      <c r="BO642" s="33"/>
      <c r="BP642" s="33"/>
      <c r="BQ642" s="33"/>
      <c r="BR642" s="33"/>
      <c r="BS642" s="33"/>
      <c r="BT642" s="33"/>
      <c r="BU642" s="33"/>
      <c r="BV642" s="33"/>
      <c r="BW642" s="33"/>
      <c r="BX642" s="33"/>
      <c r="BY642" s="33"/>
      <c r="BZ642" s="33"/>
      <c r="CA642" s="33"/>
      <c r="CB642" s="33"/>
      <c r="CC642" s="33"/>
      <c r="CD642" s="33"/>
      <c r="CE642" s="33"/>
      <c r="CF642" s="33"/>
      <c r="CG642" s="33"/>
      <c r="CH642" s="33"/>
      <c r="CI642" s="33"/>
      <c r="CJ642" s="33"/>
      <c r="CK642" s="33"/>
      <c r="CL642" s="33"/>
      <c r="CM642" s="33"/>
      <c r="CN642" s="33"/>
      <c r="CO642" s="33"/>
      <c r="CP642" s="33"/>
      <c r="CQ642" s="33"/>
      <c r="CR642" s="33"/>
      <c r="CS642" s="33"/>
      <c r="CT642" s="33"/>
      <c r="CU642" s="33"/>
      <c r="CV642" s="33"/>
      <c r="CW642" s="33"/>
      <c r="CX642" s="33"/>
      <c r="CY642" s="33"/>
      <c r="CZ642" s="33"/>
      <c r="DA642" s="33"/>
      <c r="DB642" s="33"/>
      <c r="DC642" s="33"/>
      <c r="DD642" s="33"/>
      <c r="DE642" s="82"/>
      <c r="FX642" s="33"/>
      <c r="FY642" s="33"/>
      <c r="FZ642" s="33"/>
    </row>
    <row r="643" customFormat="false" ht="12.75" hidden="false" customHeight="false" outlineLevel="0" collapsed="false">
      <c r="A643" s="85"/>
      <c r="B643" s="85"/>
      <c r="C643" s="33"/>
      <c r="D643" s="33"/>
      <c r="E643" s="33"/>
      <c r="F643" s="33"/>
      <c r="G643" s="33"/>
      <c r="H643" s="33"/>
      <c r="I643" s="33"/>
      <c r="J643" s="33"/>
      <c r="M643" s="36"/>
      <c r="N643" s="33"/>
      <c r="O643" s="33"/>
      <c r="P643" s="33"/>
      <c r="Q643" s="33"/>
      <c r="R643" s="33"/>
      <c r="S643" s="33"/>
      <c r="T643" s="33"/>
      <c r="U643" s="33"/>
      <c r="V643" s="33"/>
      <c r="W643" s="33"/>
      <c r="X643" s="33"/>
      <c r="Y643" s="33"/>
      <c r="Z643" s="33"/>
      <c r="AA643" s="33"/>
      <c r="AB643" s="33"/>
      <c r="AC643" s="33"/>
      <c r="AD643" s="33"/>
      <c r="AE643" s="33"/>
      <c r="AF643" s="33"/>
      <c r="AG643" s="33"/>
      <c r="AH643" s="33"/>
      <c r="AI643" s="33"/>
      <c r="AJ643" s="33"/>
      <c r="AK643" s="33"/>
      <c r="AL643" s="33"/>
      <c r="AM643" s="33"/>
      <c r="AN643" s="33"/>
      <c r="AO643" s="33"/>
      <c r="AP643" s="33"/>
      <c r="AQ643" s="33"/>
      <c r="AR643" s="33"/>
      <c r="AS643" s="33"/>
      <c r="AT643" s="33"/>
      <c r="AU643" s="33"/>
      <c r="AV643" s="33"/>
      <c r="AW643" s="33"/>
      <c r="AX643" s="33"/>
      <c r="AY643" s="33"/>
      <c r="AZ643" s="33"/>
      <c r="BA643" s="33"/>
      <c r="BB643" s="33"/>
      <c r="BC643" s="33"/>
      <c r="BD643" s="33"/>
      <c r="BE643" s="33"/>
      <c r="BF643" s="33"/>
      <c r="BG643" s="33"/>
      <c r="BH643" s="33"/>
      <c r="BI643" s="33"/>
      <c r="BJ643" s="33"/>
      <c r="BK643" s="33"/>
      <c r="BL643" s="33"/>
      <c r="BM643" s="33"/>
      <c r="BN643" s="33"/>
      <c r="BO643" s="33"/>
      <c r="BP643" s="33"/>
      <c r="BQ643" s="33"/>
      <c r="BR643" s="33"/>
      <c r="BS643" s="33"/>
      <c r="BT643" s="33"/>
      <c r="BU643" s="33"/>
      <c r="BV643" s="33"/>
      <c r="BW643" s="33"/>
      <c r="BX643" s="33"/>
      <c r="BY643" s="33"/>
      <c r="BZ643" s="33"/>
      <c r="CA643" s="33"/>
      <c r="CB643" s="33"/>
      <c r="CC643" s="33"/>
      <c r="CD643" s="33"/>
      <c r="CE643" s="33"/>
      <c r="CF643" s="33"/>
      <c r="CG643" s="33"/>
      <c r="CH643" s="33"/>
      <c r="CI643" s="33"/>
      <c r="CJ643" s="33"/>
      <c r="CK643" s="33"/>
      <c r="CL643" s="33"/>
      <c r="CM643" s="33"/>
      <c r="CN643" s="33"/>
      <c r="CO643" s="33"/>
      <c r="CP643" s="33"/>
      <c r="CQ643" s="33"/>
      <c r="CR643" s="33"/>
      <c r="CS643" s="33"/>
      <c r="CT643" s="33"/>
      <c r="CU643" s="33"/>
      <c r="CV643" s="33"/>
      <c r="CW643" s="33"/>
      <c r="CX643" s="33"/>
      <c r="CY643" s="33"/>
      <c r="CZ643" s="33"/>
      <c r="DA643" s="33"/>
      <c r="DB643" s="33"/>
      <c r="DC643" s="33"/>
      <c r="DD643" s="33"/>
      <c r="DE643" s="82"/>
      <c r="FX643" s="33"/>
      <c r="FY643" s="33"/>
      <c r="FZ643" s="33"/>
    </row>
    <row r="644" customFormat="false" ht="12.75" hidden="false" customHeight="false" outlineLevel="0" collapsed="false">
      <c r="A644" s="85"/>
      <c r="B644" s="85"/>
      <c r="C644" s="33"/>
      <c r="D644" s="33"/>
      <c r="E644" s="33"/>
      <c r="F644" s="33"/>
      <c r="G644" s="33"/>
      <c r="H644" s="33"/>
      <c r="I644" s="33"/>
      <c r="J644" s="33"/>
      <c r="M644" s="36"/>
      <c r="N644" s="33"/>
      <c r="O644" s="33"/>
      <c r="P644" s="33"/>
      <c r="Q644" s="33"/>
      <c r="R644" s="33"/>
      <c r="S644" s="33"/>
      <c r="T644" s="33"/>
      <c r="U644" s="33"/>
      <c r="V644" s="33"/>
      <c r="W644" s="33"/>
      <c r="X644" s="33"/>
      <c r="Y644" s="33"/>
      <c r="Z644" s="33"/>
      <c r="AA644" s="33"/>
      <c r="AB644" s="33"/>
      <c r="AC644" s="33"/>
      <c r="AD644" s="33"/>
      <c r="AE644" s="33"/>
      <c r="AF644" s="33"/>
      <c r="AG644" s="33"/>
      <c r="AH644" s="33"/>
      <c r="AI644" s="33"/>
      <c r="AJ644" s="33"/>
      <c r="AK644" s="33"/>
      <c r="AL644" s="33"/>
      <c r="AM644" s="33"/>
      <c r="AN644" s="33"/>
      <c r="AO644" s="33"/>
      <c r="AP644" s="33"/>
      <c r="AQ644" s="33"/>
      <c r="AR644" s="33"/>
      <c r="AS644" s="33"/>
      <c r="AT644" s="33"/>
      <c r="AU644" s="33"/>
      <c r="AV644" s="33"/>
      <c r="AW644" s="33"/>
      <c r="AX644" s="33"/>
      <c r="AY644" s="33"/>
      <c r="AZ644" s="33"/>
      <c r="BA644" s="33"/>
      <c r="BB644" s="33"/>
      <c r="BC644" s="33"/>
      <c r="BD644" s="33"/>
      <c r="BE644" s="33"/>
      <c r="BF644" s="33"/>
      <c r="BG644" s="33"/>
      <c r="BH644" s="33"/>
      <c r="BI644" s="33"/>
      <c r="BJ644" s="33"/>
      <c r="BK644" s="33"/>
      <c r="BL644" s="33"/>
      <c r="BM644" s="33"/>
      <c r="BN644" s="33"/>
      <c r="BO644" s="33"/>
      <c r="BP644" s="33"/>
      <c r="BQ644" s="33"/>
      <c r="BR644" s="33"/>
      <c r="BS644" s="33"/>
      <c r="BT644" s="33"/>
      <c r="BU644" s="33"/>
      <c r="BV644" s="33"/>
      <c r="BW644" s="33"/>
      <c r="BX644" s="33"/>
      <c r="BY644" s="33"/>
      <c r="BZ644" s="33"/>
      <c r="CA644" s="33"/>
      <c r="CB644" s="33"/>
      <c r="CC644" s="33"/>
      <c r="CD644" s="33"/>
      <c r="CE644" s="33"/>
      <c r="CF644" s="33"/>
      <c r="CG644" s="33"/>
      <c r="CH644" s="33"/>
      <c r="CI644" s="33"/>
      <c r="CJ644" s="33"/>
      <c r="CK644" s="33"/>
      <c r="CL644" s="33"/>
      <c r="CM644" s="33"/>
      <c r="CN644" s="33"/>
      <c r="CO644" s="33"/>
      <c r="CP644" s="33"/>
      <c r="CQ644" s="33"/>
      <c r="CR644" s="33"/>
      <c r="CS644" s="33"/>
      <c r="CT644" s="33"/>
      <c r="CU644" s="33"/>
      <c r="CV644" s="33"/>
      <c r="CW644" s="33"/>
      <c r="CX644" s="33"/>
      <c r="CY644" s="33"/>
      <c r="CZ644" s="33"/>
      <c r="DA644" s="33"/>
      <c r="DB644" s="33"/>
      <c r="DC644" s="33"/>
      <c r="DD644" s="33"/>
      <c r="DE644" s="82"/>
      <c r="FX644" s="33"/>
      <c r="FY644" s="33"/>
      <c r="FZ644" s="33"/>
    </row>
    <row r="645" customFormat="false" ht="12.75" hidden="false" customHeight="false" outlineLevel="0" collapsed="false">
      <c r="A645" s="85"/>
      <c r="B645" s="85"/>
      <c r="C645" s="33"/>
      <c r="D645" s="33"/>
      <c r="E645" s="33"/>
      <c r="F645" s="33"/>
      <c r="G645" s="33"/>
      <c r="H645" s="33"/>
      <c r="I645" s="33"/>
      <c r="J645" s="33"/>
      <c r="M645" s="36"/>
      <c r="N645" s="33"/>
      <c r="O645" s="33"/>
      <c r="P645" s="33"/>
      <c r="Q645" s="33"/>
      <c r="R645" s="33"/>
      <c r="S645" s="33"/>
      <c r="T645" s="33"/>
      <c r="U645" s="33"/>
      <c r="V645" s="33"/>
      <c r="W645" s="33"/>
      <c r="X645" s="33"/>
      <c r="Y645" s="33"/>
      <c r="Z645" s="33"/>
      <c r="AA645" s="33"/>
      <c r="AB645" s="33"/>
      <c r="AC645" s="33"/>
      <c r="AD645" s="33"/>
      <c r="AE645" s="33"/>
      <c r="AF645" s="33"/>
      <c r="AG645" s="33"/>
      <c r="AH645" s="33"/>
      <c r="AI645" s="33"/>
      <c r="AJ645" s="33"/>
      <c r="AK645" s="33"/>
      <c r="AL645" s="33"/>
      <c r="AM645" s="33"/>
      <c r="AN645" s="33"/>
      <c r="AO645" s="33"/>
      <c r="AP645" s="33"/>
      <c r="AQ645" s="33"/>
      <c r="AR645" s="33"/>
      <c r="AS645" s="33"/>
      <c r="AT645" s="33"/>
      <c r="AU645" s="33"/>
      <c r="AV645" s="33"/>
      <c r="AW645" s="33"/>
      <c r="AX645" s="33"/>
      <c r="AY645" s="33"/>
      <c r="AZ645" s="33"/>
      <c r="BA645" s="33"/>
      <c r="BB645" s="33"/>
      <c r="BC645" s="33"/>
      <c r="BD645" s="33"/>
      <c r="BE645" s="33"/>
      <c r="BF645" s="33"/>
      <c r="BG645" s="33"/>
      <c r="BH645" s="33"/>
      <c r="BI645" s="33"/>
      <c r="BJ645" s="33"/>
      <c r="BK645" s="33"/>
      <c r="BL645" s="33"/>
      <c r="BM645" s="33"/>
      <c r="BN645" s="33"/>
      <c r="BO645" s="33"/>
      <c r="BP645" s="33"/>
      <c r="BQ645" s="33"/>
      <c r="BR645" s="33"/>
      <c r="BS645" s="33"/>
      <c r="BT645" s="33"/>
      <c r="BU645" s="33"/>
      <c r="BV645" s="33"/>
      <c r="BW645" s="33"/>
      <c r="BX645" s="33"/>
      <c r="BY645" s="33"/>
      <c r="BZ645" s="33"/>
      <c r="CA645" s="33"/>
      <c r="CB645" s="33"/>
      <c r="CC645" s="33"/>
      <c r="CD645" s="33"/>
      <c r="CE645" s="33"/>
      <c r="CF645" s="33"/>
      <c r="CG645" s="33"/>
      <c r="CH645" s="33"/>
      <c r="CI645" s="33"/>
      <c r="CJ645" s="33"/>
      <c r="CK645" s="33"/>
      <c r="CL645" s="33"/>
      <c r="CM645" s="33"/>
      <c r="CN645" s="33"/>
      <c r="CO645" s="33"/>
      <c r="CP645" s="33"/>
      <c r="CQ645" s="33"/>
      <c r="CR645" s="33"/>
      <c r="CS645" s="33"/>
      <c r="CT645" s="33"/>
      <c r="CU645" s="33"/>
      <c r="CV645" s="33"/>
      <c r="CW645" s="33"/>
      <c r="CX645" s="33"/>
      <c r="CY645" s="33"/>
      <c r="CZ645" s="33"/>
      <c r="DA645" s="33"/>
      <c r="DB645" s="33"/>
      <c r="DC645" s="33"/>
      <c r="DD645" s="33"/>
      <c r="DE645" s="82"/>
      <c r="FX645" s="33"/>
      <c r="FY645" s="33"/>
      <c r="FZ645" s="33"/>
    </row>
    <row r="646" customFormat="false" ht="12.75" hidden="false" customHeight="false" outlineLevel="0" collapsed="false">
      <c r="A646" s="85"/>
      <c r="B646" s="85"/>
      <c r="C646" s="33"/>
      <c r="D646" s="33"/>
      <c r="E646" s="33"/>
      <c r="F646" s="33"/>
      <c r="G646" s="33"/>
      <c r="H646" s="33"/>
      <c r="I646" s="33"/>
      <c r="J646" s="33"/>
      <c r="M646" s="36"/>
      <c r="N646" s="33"/>
      <c r="O646" s="33"/>
      <c r="P646" s="33"/>
      <c r="Q646" s="33"/>
      <c r="R646" s="33"/>
      <c r="S646" s="33"/>
      <c r="T646" s="33"/>
      <c r="U646" s="33"/>
      <c r="V646" s="33"/>
      <c r="W646" s="33"/>
      <c r="X646" s="33"/>
      <c r="Y646" s="33"/>
      <c r="Z646" s="33"/>
      <c r="AA646" s="33"/>
      <c r="AB646" s="33"/>
      <c r="AC646" s="33"/>
      <c r="AD646" s="33"/>
      <c r="AE646" s="33"/>
      <c r="AF646" s="33"/>
      <c r="AG646" s="33"/>
      <c r="AH646" s="33"/>
      <c r="AI646" s="33"/>
      <c r="AJ646" s="33"/>
      <c r="AK646" s="33"/>
      <c r="AL646" s="33"/>
      <c r="AM646" s="33"/>
      <c r="AN646" s="33"/>
      <c r="AO646" s="33"/>
      <c r="AP646" s="33"/>
      <c r="AQ646" s="33"/>
      <c r="AR646" s="33"/>
      <c r="AS646" s="33"/>
      <c r="AT646" s="33"/>
      <c r="AU646" s="33"/>
      <c r="AV646" s="33"/>
      <c r="AW646" s="33"/>
      <c r="AX646" s="33"/>
      <c r="AY646" s="33"/>
      <c r="AZ646" s="33"/>
      <c r="BA646" s="33"/>
      <c r="BB646" s="33"/>
      <c r="BC646" s="33"/>
      <c r="BD646" s="33"/>
      <c r="BE646" s="33"/>
      <c r="BF646" s="33"/>
      <c r="BG646" s="33"/>
      <c r="BH646" s="33"/>
      <c r="BI646" s="33"/>
      <c r="BJ646" s="33"/>
      <c r="BK646" s="33"/>
      <c r="BL646" s="33"/>
      <c r="BM646" s="33"/>
      <c r="BN646" s="33"/>
      <c r="BO646" s="33"/>
      <c r="BP646" s="33"/>
      <c r="BQ646" s="33"/>
      <c r="BR646" s="33"/>
      <c r="BS646" s="33"/>
      <c r="BT646" s="33"/>
      <c r="BU646" s="33"/>
      <c r="BV646" s="33"/>
      <c r="BW646" s="33"/>
      <c r="BX646" s="33"/>
      <c r="BY646" s="33"/>
      <c r="BZ646" s="33"/>
      <c r="CA646" s="33"/>
      <c r="CB646" s="33"/>
      <c r="CC646" s="33"/>
      <c r="CD646" s="33"/>
      <c r="CE646" s="33"/>
      <c r="CF646" s="33"/>
      <c r="CG646" s="33"/>
      <c r="CH646" s="33"/>
      <c r="CI646" s="33"/>
      <c r="CJ646" s="33"/>
      <c r="CK646" s="33"/>
      <c r="CL646" s="33"/>
      <c r="CM646" s="33"/>
      <c r="CN646" s="33"/>
      <c r="CO646" s="33"/>
      <c r="CP646" s="33"/>
      <c r="CQ646" s="33"/>
      <c r="CR646" s="33"/>
      <c r="CS646" s="33"/>
      <c r="CT646" s="33"/>
      <c r="CU646" s="33"/>
      <c r="CV646" s="33"/>
      <c r="CW646" s="33"/>
      <c r="CX646" s="33"/>
      <c r="CY646" s="33"/>
      <c r="CZ646" s="33"/>
      <c r="DA646" s="33"/>
      <c r="DB646" s="33"/>
      <c r="DC646" s="33"/>
      <c r="DD646" s="33"/>
      <c r="DE646" s="82"/>
      <c r="FX646" s="33"/>
      <c r="FY646" s="33"/>
      <c r="FZ646" s="33"/>
    </row>
    <row r="647" customFormat="false" ht="12.75" hidden="false" customHeight="false" outlineLevel="0" collapsed="false">
      <c r="A647" s="85"/>
      <c r="B647" s="85"/>
      <c r="C647" s="33"/>
      <c r="D647" s="33"/>
      <c r="E647" s="33"/>
      <c r="F647" s="33"/>
      <c r="G647" s="33"/>
      <c r="H647" s="33"/>
      <c r="I647" s="33"/>
      <c r="J647" s="33"/>
      <c r="M647" s="36"/>
      <c r="N647" s="33"/>
      <c r="O647" s="33"/>
      <c r="P647" s="33"/>
      <c r="Q647" s="33"/>
      <c r="R647" s="33"/>
      <c r="S647" s="33"/>
      <c r="T647" s="33"/>
      <c r="U647" s="33"/>
      <c r="V647" s="33"/>
      <c r="W647" s="33"/>
      <c r="X647" s="33"/>
      <c r="Y647" s="33"/>
      <c r="Z647" s="33"/>
      <c r="AA647" s="33"/>
      <c r="AB647" s="33"/>
      <c r="AC647" s="33"/>
      <c r="AD647" s="33"/>
      <c r="AE647" s="33"/>
      <c r="AF647" s="33"/>
      <c r="AG647" s="33"/>
      <c r="AH647" s="33"/>
      <c r="AI647" s="33"/>
      <c r="AJ647" s="33"/>
      <c r="AK647" s="33"/>
      <c r="AL647" s="33"/>
      <c r="AM647" s="33"/>
      <c r="AN647" s="33"/>
      <c r="AO647" s="33"/>
      <c r="AP647" s="33"/>
      <c r="AQ647" s="33"/>
      <c r="AR647" s="33"/>
      <c r="AS647" s="33"/>
      <c r="AT647" s="33"/>
      <c r="AU647" s="33"/>
      <c r="AV647" s="33"/>
      <c r="AW647" s="33"/>
      <c r="AX647" s="33"/>
      <c r="AY647" s="33"/>
      <c r="AZ647" s="33"/>
      <c r="BA647" s="33"/>
      <c r="BB647" s="33"/>
      <c r="BC647" s="33"/>
      <c r="BD647" s="33"/>
      <c r="BE647" s="33"/>
      <c r="BF647" s="33"/>
      <c r="BG647" s="33"/>
      <c r="BH647" s="33"/>
      <c r="BI647" s="33"/>
      <c r="BJ647" s="33"/>
      <c r="BK647" s="33"/>
      <c r="BL647" s="33"/>
      <c r="BM647" s="33"/>
      <c r="BN647" s="33"/>
      <c r="BO647" s="33"/>
      <c r="BP647" s="33"/>
      <c r="BQ647" s="33"/>
      <c r="BR647" s="33"/>
      <c r="BS647" s="33"/>
      <c r="BT647" s="33"/>
      <c r="BU647" s="33"/>
      <c r="BV647" s="33"/>
      <c r="BW647" s="33"/>
      <c r="BX647" s="33"/>
      <c r="BY647" s="33"/>
      <c r="BZ647" s="33"/>
      <c r="CA647" s="33"/>
      <c r="CB647" s="33"/>
      <c r="CC647" s="33"/>
      <c r="CD647" s="33"/>
      <c r="CE647" s="33"/>
      <c r="CF647" s="33"/>
      <c r="CG647" s="33"/>
      <c r="CH647" s="33"/>
      <c r="CI647" s="33"/>
      <c r="CJ647" s="33"/>
      <c r="CK647" s="33"/>
      <c r="CL647" s="33"/>
      <c r="CM647" s="33"/>
      <c r="CN647" s="33"/>
      <c r="CO647" s="33"/>
      <c r="CP647" s="33"/>
      <c r="CQ647" s="33"/>
      <c r="CR647" s="33"/>
      <c r="CS647" s="33"/>
      <c r="CT647" s="33"/>
      <c r="CU647" s="33"/>
      <c r="CV647" s="33"/>
      <c r="CW647" s="33"/>
      <c r="CX647" s="33"/>
      <c r="CY647" s="33"/>
      <c r="CZ647" s="33"/>
      <c r="DA647" s="33"/>
      <c r="DB647" s="33"/>
      <c r="DC647" s="33"/>
      <c r="DD647" s="33"/>
      <c r="DE647" s="82"/>
      <c r="FX647" s="33"/>
      <c r="FY647" s="33"/>
      <c r="FZ647" s="33"/>
    </row>
    <row r="648" customFormat="false" ht="12.75" hidden="false" customHeight="false" outlineLevel="0" collapsed="false">
      <c r="A648" s="85"/>
      <c r="B648" s="85"/>
      <c r="C648" s="33"/>
      <c r="D648" s="33"/>
      <c r="E648" s="33"/>
      <c r="F648" s="33"/>
      <c r="G648" s="33"/>
      <c r="H648" s="33"/>
      <c r="I648" s="33"/>
      <c r="J648" s="33"/>
      <c r="M648" s="36"/>
      <c r="N648" s="33"/>
      <c r="O648" s="33"/>
      <c r="P648" s="33"/>
      <c r="Q648" s="33"/>
      <c r="R648" s="33"/>
      <c r="S648" s="33"/>
      <c r="T648" s="33"/>
      <c r="U648" s="33"/>
      <c r="V648" s="33"/>
      <c r="W648" s="33"/>
      <c r="X648" s="33"/>
      <c r="Y648" s="33"/>
      <c r="Z648" s="33"/>
      <c r="AA648" s="33"/>
      <c r="AB648" s="33"/>
      <c r="AC648" s="33"/>
      <c r="AD648" s="33"/>
      <c r="AE648" s="33"/>
      <c r="AF648" s="33"/>
      <c r="AG648" s="33"/>
      <c r="AH648" s="33"/>
      <c r="AI648" s="33"/>
      <c r="AJ648" s="33"/>
      <c r="AK648" s="33"/>
      <c r="AL648" s="33"/>
      <c r="AM648" s="33"/>
      <c r="AN648" s="33"/>
      <c r="AO648" s="33"/>
      <c r="AP648" s="33"/>
      <c r="AQ648" s="33"/>
      <c r="AR648" s="33"/>
      <c r="AS648" s="33"/>
      <c r="AT648" s="33"/>
      <c r="AU648" s="33"/>
      <c r="AV648" s="33"/>
      <c r="AW648" s="33"/>
      <c r="AX648" s="33"/>
      <c r="AY648" s="33"/>
      <c r="AZ648" s="33"/>
      <c r="BA648" s="33"/>
      <c r="BB648" s="33"/>
      <c r="BC648" s="33"/>
      <c r="BD648" s="33"/>
      <c r="BE648" s="33"/>
      <c r="BF648" s="33"/>
      <c r="BG648" s="33"/>
      <c r="BH648" s="33"/>
      <c r="BI648" s="33"/>
      <c r="BJ648" s="33"/>
      <c r="BK648" s="33"/>
      <c r="BL648" s="33"/>
      <c r="BM648" s="33"/>
      <c r="BN648" s="33"/>
      <c r="BO648" s="33"/>
      <c r="BP648" s="33"/>
      <c r="BQ648" s="33"/>
      <c r="BR648" s="33"/>
      <c r="BS648" s="33"/>
      <c r="BT648" s="33"/>
      <c r="BU648" s="33"/>
      <c r="BV648" s="33"/>
      <c r="BW648" s="33"/>
      <c r="BX648" s="33"/>
      <c r="BY648" s="33"/>
      <c r="BZ648" s="33"/>
      <c r="CA648" s="33"/>
      <c r="CB648" s="33"/>
      <c r="CC648" s="33"/>
      <c r="CD648" s="33"/>
      <c r="CE648" s="33"/>
      <c r="CF648" s="33"/>
      <c r="CG648" s="33"/>
      <c r="CH648" s="33"/>
      <c r="CI648" s="33"/>
      <c r="CJ648" s="33"/>
      <c r="CK648" s="33"/>
      <c r="CL648" s="33"/>
      <c r="CM648" s="33"/>
      <c r="CN648" s="33"/>
      <c r="CO648" s="33"/>
      <c r="CP648" s="33"/>
      <c r="CQ648" s="33"/>
      <c r="CR648" s="33"/>
      <c r="CS648" s="33"/>
      <c r="CT648" s="33"/>
      <c r="CU648" s="33"/>
      <c r="CV648" s="33"/>
      <c r="CW648" s="33"/>
      <c r="CX648" s="33"/>
      <c r="CY648" s="33"/>
      <c r="CZ648" s="33"/>
      <c r="DA648" s="33"/>
      <c r="DB648" s="33"/>
      <c r="DC648" s="33"/>
      <c r="DD648" s="33"/>
      <c r="DE648" s="82"/>
      <c r="FX648" s="33"/>
      <c r="FY648" s="33"/>
      <c r="FZ648" s="33"/>
    </row>
    <row r="649" customFormat="false" ht="12.75" hidden="false" customHeight="false" outlineLevel="0" collapsed="false">
      <c r="A649" s="85"/>
      <c r="B649" s="85"/>
      <c r="C649" s="33"/>
      <c r="D649" s="33"/>
      <c r="E649" s="33"/>
      <c r="F649" s="33"/>
      <c r="G649" s="33"/>
      <c r="H649" s="33"/>
      <c r="I649" s="33"/>
      <c r="J649" s="33"/>
      <c r="M649" s="36"/>
      <c r="N649" s="33"/>
      <c r="O649" s="33"/>
      <c r="P649" s="33"/>
      <c r="Q649" s="33"/>
      <c r="R649" s="33"/>
      <c r="S649" s="33"/>
      <c r="T649" s="33"/>
      <c r="U649" s="33"/>
      <c r="V649" s="33"/>
      <c r="W649" s="33"/>
      <c r="X649" s="33"/>
      <c r="Y649" s="33"/>
      <c r="Z649" s="33"/>
      <c r="AA649" s="33"/>
      <c r="AB649" s="33"/>
      <c r="AC649" s="33"/>
      <c r="AD649" s="33"/>
      <c r="AE649" s="33"/>
      <c r="AF649" s="33"/>
      <c r="AG649" s="33"/>
      <c r="AH649" s="33"/>
      <c r="AI649" s="33"/>
      <c r="AJ649" s="33"/>
      <c r="AK649" s="33"/>
      <c r="AL649" s="33"/>
      <c r="AM649" s="33"/>
      <c r="AN649" s="33"/>
      <c r="AO649" s="33"/>
      <c r="AP649" s="33"/>
      <c r="AQ649" s="33"/>
      <c r="AR649" s="33"/>
      <c r="AS649" s="33"/>
      <c r="AT649" s="33"/>
      <c r="AU649" s="33"/>
      <c r="AV649" s="33"/>
      <c r="AW649" s="33"/>
      <c r="AX649" s="33"/>
      <c r="AY649" s="33"/>
      <c r="AZ649" s="33"/>
      <c r="BA649" s="33"/>
      <c r="BB649" s="33"/>
      <c r="BC649" s="33"/>
      <c r="BD649" s="33"/>
      <c r="BE649" s="33"/>
      <c r="BF649" s="33"/>
      <c r="BG649" s="33"/>
      <c r="BH649" s="33"/>
      <c r="BI649" s="33"/>
      <c r="BJ649" s="33"/>
      <c r="BK649" s="33"/>
      <c r="BL649" s="33"/>
      <c r="BM649" s="33"/>
      <c r="BN649" s="33"/>
      <c r="BO649" s="33"/>
      <c r="BP649" s="33"/>
      <c r="BQ649" s="33"/>
      <c r="BR649" s="33"/>
      <c r="BS649" s="33"/>
      <c r="BT649" s="33"/>
      <c r="BU649" s="33"/>
      <c r="BV649" s="33"/>
      <c r="BW649" s="33"/>
      <c r="BX649" s="33"/>
      <c r="BY649" s="33"/>
      <c r="BZ649" s="33"/>
      <c r="CA649" s="33"/>
      <c r="CB649" s="33"/>
      <c r="CC649" s="33"/>
      <c r="CD649" s="33"/>
      <c r="CE649" s="33"/>
      <c r="CF649" s="33"/>
      <c r="CG649" s="33"/>
      <c r="CH649" s="33"/>
      <c r="CI649" s="33"/>
      <c r="CJ649" s="33"/>
      <c r="CK649" s="33"/>
      <c r="CL649" s="33"/>
      <c r="CM649" s="33"/>
      <c r="CN649" s="33"/>
      <c r="CO649" s="33"/>
      <c r="CP649" s="33"/>
      <c r="CQ649" s="33"/>
      <c r="CR649" s="33"/>
      <c r="CS649" s="33"/>
      <c r="CT649" s="33"/>
      <c r="CU649" s="33"/>
      <c r="CV649" s="33"/>
      <c r="CW649" s="33"/>
      <c r="CX649" s="33"/>
      <c r="CY649" s="33"/>
      <c r="CZ649" s="33"/>
      <c r="DA649" s="33"/>
      <c r="DB649" s="33"/>
      <c r="DC649" s="33"/>
      <c r="DD649" s="33"/>
      <c r="DE649" s="82"/>
      <c r="FX649" s="33"/>
      <c r="FY649" s="33"/>
      <c r="FZ649" s="33"/>
    </row>
    <row r="650" customFormat="false" ht="12.75" hidden="false" customHeight="false" outlineLevel="0" collapsed="false">
      <c r="A650" s="85"/>
      <c r="B650" s="85"/>
      <c r="C650" s="33"/>
      <c r="D650" s="33"/>
      <c r="E650" s="33"/>
      <c r="F650" s="33"/>
      <c r="G650" s="33"/>
      <c r="H650" s="33"/>
      <c r="I650" s="33"/>
      <c r="J650" s="33"/>
      <c r="M650" s="36"/>
      <c r="N650" s="33"/>
      <c r="O650" s="33"/>
      <c r="P650" s="33"/>
      <c r="Q650" s="33"/>
      <c r="R650" s="33"/>
      <c r="S650" s="33"/>
      <c r="T650" s="33"/>
      <c r="U650" s="33"/>
      <c r="V650" s="33"/>
      <c r="W650" s="33"/>
      <c r="X650" s="33"/>
      <c r="Y650" s="33"/>
      <c r="Z650" s="33"/>
      <c r="AA650" s="33"/>
      <c r="AB650" s="33"/>
      <c r="AC650" s="33"/>
      <c r="AD650" s="33"/>
      <c r="AE650" s="33"/>
      <c r="AF650" s="33"/>
      <c r="AG650" s="33"/>
      <c r="AH650" s="33"/>
      <c r="AI650" s="33"/>
      <c r="AJ650" s="33"/>
      <c r="AK650" s="33"/>
      <c r="AL650" s="33"/>
      <c r="AM650" s="33"/>
      <c r="AN650" s="33"/>
      <c r="AO650" s="33"/>
      <c r="AP650" s="33"/>
      <c r="AQ650" s="33"/>
      <c r="AR650" s="33"/>
      <c r="AS650" s="33"/>
      <c r="AT650" s="33"/>
      <c r="AU650" s="33"/>
      <c r="AV650" s="33"/>
      <c r="AW650" s="33"/>
      <c r="AX650" s="33"/>
      <c r="AY650" s="33"/>
      <c r="AZ650" s="33"/>
      <c r="BA650" s="33"/>
      <c r="BB650" s="33"/>
      <c r="BC650" s="33"/>
      <c r="BD650" s="33"/>
      <c r="BE650" s="33"/>
      <c r="BF650" s="33"/>
      <c r="BG650" s="33"/>
      <c r="BH650" s="33"/>
      <c r="BI650" s="33"/>
      <c r="BJ650" s="33"/>
      <c r="BK650" s="33"/>
      <c r="BL650" s="33"/>
      <c r="BM650" s="33"/>
      <c r="BN650" s="33"/>
      <c r="BO650" s="33"/>
      <c r="BP650" s="33"/>
      <c r="BQ650" s="33"/>
      <c r="BR650" s="33"/>
      <c r="BS650" s="33"/>
      <c r="BT650" s="33"/>
      <c r="BU650" s="33"/>
      <c r="BV650" s="33"/>
      <c r="BW650" s="33"/>
      <c r="BX650" s="33"/>
      <c r="BY650" s="33"/>
      <c r="BZ650" s="33"/>
      <c r="CA650" s="33"/>
      <c r="CB650" s="33"/>
      <c r="CC650" s="33"/>
      <c r="CD650" s="33"/>
      <c r="CE650" s="33"/>
      <c r="CF650" s="33"/>
      <c r="CG650" s="33"/>
      <c r="CH650" s="33"/>
      <c r="CI650" s="33"/>
      <c r="CJ650" s="33"/>
      <c r="CK650" s="33"/>
      <c r="CL650" s="33"/>
      <c r="CM650" s="33"/>
      <c r="CN650" s="33"/>
      <c r="CO650" s="33"/>
      <c r="CP650" s="33"/>
      <c r="CQ650" s="33"/>
      <c r="CR650" s="33"/>
      <c r="CS650" s="33"/>
      <c r="CT650" s="33"/>
      <c r="CU650" s="33"/>
      <c r="CV650" s="33"/>
      <c r="CW650" s="33"/>
      <c r="CX650" s="33"/>
      <c r="CY650" s="33"/>
      <c r="CZ650" s="33"/>
      <c r="DA650" s="33"/>
      <c r="DB650" s="33"/>
      <c r="DC650" s="33"/>
      <c r="DD650" s="33"/>
      <c r="DE650" s="82"/>
      <c r="FX650" s="33"/>
      <c r="FY650" s="33"/>
      <c r="FZ650" s="33"/>
    </row>
    <row r="651" customFormat="false" ht="12.75" hidden="false" customHeight="false" outlineLevel="0" collapsed="false">
      <c r="A651" s="85"/>
      <c r="B651" s="85"/>
      <c r="C651" s="33"/>
      <c r="D651" s="33"/>
      <c r="E651" s="33"/>
      <c r="F651" s="33"/>
      <c r="G651" s="33"/>
      <c r="H651" s="33"/>
      <c r="I651" s="33"/>
      <c r="J651" s="33"/>
      <c r="M651" s="36"/>
      <c r="N651" s="33"/>
      <c r="O651" s="33"/>
      <c r="P651" s="33"/>
      <c r="Q651" s="33"/>
      <c r="R651" s="33"/>
      <c r="S651" s="33"/>
      <c r="T651" s="33"/>
      <c r="U651" s="33"/>
      <c r="V651" s="33"/>
      <c r="W651" s="33"/>
      <c r="X651" s="33"/>
      <c r="Y651" s="33"/>
      <c r="Z651" s="33"/>
      <c r="AA651" s="33"/>
      <c r="AB651" s="33"/>
      <c r="AC651" s="33"/>
      <c r="AD651" s="33"/>
      <c r="AE651" s="33"/>
      <c r="AF651" s="33"/>
      <c r="AG651" s="33"/>
      <c r="AH651" s="33"/>
      <c r="AI651" s="33"/>
      <c r="AJ651" s="33"/>
      <c r="AK651" s="33"/>
      <c r="AL651" s="33"/>
      <c r="AM651" s="33"/>
      <c r="AN651" s="33"/>
      <c r="AO651" s="33"/>
      <c r="AP651" s="33"/>
      <c r="AQ651" s="33"/>
      <c r="AR651" s="33"/>
      <c r="AS651" s="33"/>
      <c r="AT651" s="33"/>
      <c r="AU651" s="33"/>
      <c r="AV651" s="33"/>
      <c r="AW651" s="33"/>
      <c r="AX651" s="33"/>
      <c r="AY651" s="33"/>
      <c r="AZ651" s="33"/>
      <c r="BA651" s="33"/>
      <c r="BB651" s="33"/>
      <c r="BC651" s="33"/>
      <c r="BD651" s="33"/>
      <c r="BE651" s="33"/>
      <c r="BF651" s="33"/>
      <c r="BG651" s="33"/>
      <c r="BH651" s="33"/>
      <c r="BI651" s="33"/>
      <c r="BJ651" s="33"/>
      <c r="BK651" s="33"/>
      <c r="BL651" s="33"/>
      <c r="BM651" s="33"/>
      <c r="BN651" s="33"/>
      <c r="BO651" s="33"/>
      <c r="BP651" s="33"/>
      <c r="BQ651" s="33"/>
      <c r="BR651" s="33"/>
      <c r="BS651" s="33"/>
      <c r="BT651" s="33"/>
      <c r="BU651" s="33"/>
      <c r="BV651" s="33"/>
      <c r="BW651" s="33"/>
      <c r="BX651" s="33"/>
      <c r="BY651" s="33"/>
      <c r="BZ651" s="33"/>
      <c r="CA651" s="33"/>
      <c r="CB651" s="33"/>
      <c r="CC651" s="33"/>
      <c r="CD651" s="33"/>
      <c r="CE651" s="33"/>
      <c r="CF651" s="33"/>
      <c r="CG651" s="33"/>
      <c r="CH651" s="33"/>
      <c r="CI651" s="33"/>
      <c r="CJ651" s="33"/>
      <c r="CK651" s="33"/>
      <c r="CL651" s="33"/>
      <c r="CM651" s="33"/>
      <c r="CN651" s="33"/>
      <c r="CO651" s="33"/>
      <c r="CP651" s="33"/>
      <c r="CQ651" s="33"/>
      <c r="CR651" s="33"/>
      <c r="CS651" s="33"/>
      <c r="CT651" s="33"/>
      <c r="CU651" s="33"/>
      <c r="CV651" s="33"/>
      <c r="CW651" s="33"/>
      <c r="CX651" s="33"/>
      <c r="CY651" s="33"/>
      <c r="CZ651" s="33"/>
      <c r="DA651" s="33"/>
      <c r="DB651" s="33"/>
      <c r="DC651" s="33"/>
      <c r="DD651" s="33"/>
      <c r="DE651" s="82"/>
      <c r="FX651" s="33"/>
      <c r="FY651" s="33"/>
      <c r="FZ651" s="33"/>
    </row>
    <row r="652" customFormat="false" ht="12.75" hidden="false" customHeight="false" outlineLevel="0" collapsed="false">
      <c r="A652" s="85"/>
      <c r="B652" s="85"/>
      <c r="C652" s="33"/>
      <c r="D652" s="33"/>
      <c r="E652" s="33"/>
      <c r="F652" s="33"/>
      <c r="G652" s="33"/>
      <c r="H652" s="33"/>
      <c r="I652" s="33"/>
      <c r="J652" s="33"/>
      <c r="M652" s="36"/>
      <c r="N652" s="33"/>
      <c r="O652" s="33"/>
      <c r="P652" s="33"/>
      <c r="Q652" s="33"/>
      <c r="R652" s="33"/>
      <c r="S652" s="33"/>
      <c r="T652" s="33"/>
      <c r="U652" s="33"/>
      <c r="V652" s="33"/>
      <c r="W652" s="33"/>
      <c r="X652" s="33"/>
      <c r="Y652" s="33"/>
      <c r="Z652" s="33"/>
      <c r="AA652" s="33"/>
      <c r="AB652" s="33"/>
      <c r="AC652" s="33"/>
      <c r="AD652" s="33"/>
      <c r="AE652" s="33"/>
      <c r="AF652" s="33"/>
      <c r="AG652" s="33"/>
      <c r="AH652" s="33"/>
      <c r="AI652" s="33"/>
      <c r="AJ652" s="33"/>
      <c r="AK652" s="33"/>
      <c r="AL652" s="33"/>
      <c r="AM652" s="33"/>
      <c r="AN652" s="33"/>
      <c r="AO652" s="33"/>
      <c r="AP652" s="33"/>
      <c r="AQ652" s="33"/>
      <c r="AR652" s="33"/>
      <c r="AS652" s="33"/>
      <c r="AT652" s="33"/>
      <c r="AU652" s="33"/>
      <c r="AV652" s="33"/>
      <c r="AW652" s="33"/>
      <c r="AX652" s="33"/>
      <c r="AY652" s="33"/>
      <c r="AZ652" s="33"/>
      <c r="BA652" s="33"/>
      <c r="BB652" s="33"/>
      <c r="BC652" s="33"/>
      <c r="BD652" s="33"/>
      <c r="BE652" s="33"/>
      <c r="BF652" s="33"/>
      <c r="BG652" s="33"/>
      <c r="BH652" s="33"/>
      <c r="BI652" s="33"/>
      <c r="BJ652" s="33"/>
      <c r="BK652" s="33"/>
      <c r="BL652" s="33"/>
      <c r="BM652" s="33"/>
      <c r="BN652" s="33"/>
      <c r="BO652" s="33"/>
      <c r="BP652" s="33"/>
      <c r="BQ652" s="33"/>
      <c r="BR652" s="33"/>
      <c r="BS652" s="33"/>
      <c r="BT652" s="33"/>
      <c r="BU652" s="33"/>
      <c r="BV652" s="33"/>
      <c r="BW652" s="33"/>
      <c r="BX652" s="33"/>
      <c r="BY652" s="33"/>
      <c r="BZ652" s="33"/>
      <c r="CA652" s="33"/>
      <c r="CB652" s="33"/>
      <c r="CC652" s="33"/>
      <c r="CD652" s="33"/>
      <c r="CE652" s="33"/>
      <c r="CF652" s="33"/>
      <c r="CG652" s="33"/>
      <c r="CH652" s="33"/>
      <c r="CI652" s="33"/>
      <c r="CJ652" s="33"/>
      <c r="CK652" s="33"/>
      <c r="CL652" s="33"/>
      <c r="CM652" s="33"/>
      <c r="CN652" s="33"/>
      <c r="CO652" s="33"/>
      <c r="CP652" s="33"/>
      <c r="CQ652" s="33"/>
      <c r="CR652" s="33"/>
      <c r="CS652" s="33"/>
      <c r="CT652" s="33"/>
      <c r="CU652" s="33"/>
      <c r="CV652" s="33"/>
      <c r="CW652" s="33"/>
      <c r="CX652" s="33"/>
      <c r="CY652" s="33"/>
      <c r="CZ652" s="33"/>
      <c r="DA652" s="33"/>
      <c r="DB652" s="33"/>
      <c r="DC652" s="33"/>
      <c r="DD652" s="33"/>
      <c r="DE652" s="82"/>
      <c r="FX652" s="33"/>
      <c r="FY652" s="33"/>
      <c r="FZ652" s="33"/>
    </row>
    <row r="653" customFormat="false" ht="12.75" hidden="false" customHeight="false" outlineLevel="0" collapsed="false">
      <c r="A653" s="85"/>
      <c r="B653" s="85"/>
      <c r="C653" s="33"/>
      <c r="D653" s="33"/>
      <c r="E653" s="33"/>
      <c r="F653" s="33"/>
      <c r="G653" s="33"/>
      <c r="H653" s="33"/>
      <c r="I653" s="33"/>
      <c r="J653" s="33"/>
      <c r="M653" s="36"/>
      <c r="N653" s="33"/>
      <c r="O653" s="33"/>
      <c r="P653" s="33"/>
      <c r="Q653" s="33"/>
      <c r="R653" s="33"/>
      <c r="S653" s="33"/>
      <c r="T653" s="33"/>
      <c r="U653" s="33"/>
      <c r="V653" s="33"/>
      <c r="W653" s="33"/>
      <c r="X653" s="33"/>
      <c r="Y653" s="33"/>
      <c r="Z653" s="33"/>
      <c r="AA653" s="33"/>
      <c r="AB653" s="33"/>
      <c r="AC653" s="33"/>
      <c r="AD653" s="33"/>
      <c r="AE653" s="33"/>
      <c r="AF653" s="33"/>
      <c r="AG653" s="33"/>
      <c r="AH653" s="33"/>
      <c r="AI653" s="33"/>
      <c r="AJ653" s="33"/>
      <c r="AK653" s="33"/>
      <c r="AL653" s="33"/>
      <c r="AM653" s="33"/>
      <c r="AN653" s="33"/>
      <c r="AO653" s="33"/>
      <c r="AP653" s="33"/>
      <c r="AQ653" s="33"/>
      <c r="AR653" s="33"/>
      <c r="AS653" s="33"/>
      <c r="AT653" s="33"/>
      <c r="AU653" s="33"/>
      <c r="AV653" s="33"/>
      <c r="AW653" s="33"/>
      <c r="AX653" s="33"/>
      <c r="AY653" s="33"/>
      <c r="AZ653" s="33"/>
      <c r="BA653" s="33"/>
      <c r="BB653" s="33"/>
      <c r="BC653" s="33"/>
      <c r="BD653" s="33"/>
      <c r="BE653" s="33"/>
      <c r="BF653" s="33"/>
      <c r="BG653" s="33"/>
      <c r="BH653" s="33"/>
      <c r="BI653" s="33"/>
      <c r="BJ653" s="33"/>
      <c r="BK653" s="33"/>
      <c r="BL653" s="33"/>
      <c r="BM653" s="33"/>
      <c r="BN653" s="33"/>
      <c r="BO653" s="33"/>
      <c r="BP653" s="33"/>
      <c r="BQ653" s="33"/>
      <c r="BR653" s="33"/>
      <c r="BS653" s="33"/>
      <c r="BT653" s="33"/>
      <c r="BU653" s="33"/>
      <c r="BV653" s="33"/>
      <c r="BW653" s="33"/>
      <c r="BX653" s="33"/>
      <c r="BY653" s="33"/>
      <c r="BZ653" s="33"/>
      <c r="CA653" s="33"/>
      <c r="CB653" s="33"/>
      <c r="CC653" s="33"/>
      <c r="CD653" s="33"/>
      <c r="CE653" s="33"/>
      <c r="CF653" s="33"/>
      <c r="CG653" s="33"/>
      <c r="CH653" s="33"/>
      <c r="CI653" s="33"/>
      <c r="CJ653" s="33"/>
      <c r="CK653" s="33"/>
      <c r="CL653" s="33"/>
      <c r="CM653" s="33"/>
      <c r="CN653" s="33"/>
      <c r="CO653" s="33"/>
      <c r="CP653" s="33"/>
      <c r="CQ653" s="33"/>
      <c r="CR653" s="33"/>
      <c r="CS653" s="33"/>
      <c r="CT653" s="33"/>
      <c r="CU653" s="33"/>
      <c r="CV653" s="33"/>
      <c r="CW653" s="33"/>
      <c r="CX653" s="33"/>
      <c r="CY653" s="33"/>
      <c r="CZ653" s="33"/>
      <c r="DA653" s="33"/>
      <c r="DB653" s="33"/>
      <c r="DC653" s="33"/>
      <c r="DD653" s="33"/>
      <c r="DE653" s="82"/>
      <c r="FX653" s="33"/>
      <c r="FY653" s="33"/>
      <c r="FZ653" s="33"/>
    </row>
    <row r="654" customFormat="false" ht="12.75" hidden="false" customHeight="false" outlineLevel="0" collapsed="false">
      <c r="A654" s="85"/>
      <c r="B654" s="85"/>
      <c r="C654" s="33"/>
      <c r="D654" s="33"/>
      <c r="E654" s="33"/>
      <c r="F654" s="33"/>
      <c r="G654" s="33"/>
      <c r="H654" s="33"/>
      <c r="I654" s="33"/>
      <c r="J654" s="33"/>
      <c r="M654" s="36"/>
      <c r="N654" s="33"/>
      <c r="O654" s="33"/>
      <c r="P654" s="33"/>
      <c r="Q654" s="33"/>
      <c r="R654" s="33"/>
      <c r="S654" s="33"/>
      <c r="T654" s="33"/>
      <c r="U654" s="33"/>
      <c r="V654" s="33"/>
      <c r="W654" s="33"/>
      <c r="X654" s="33"/>
      <c r="Y654" s="33"/>
      <c r="Z654" s="33"/>
      <c r="AA654" s="33"/>
      <c r="AB654" s="33"/>
      <c r="AC654" s="33"/>
      <c r="AD654" s="33"/>
      <c r="AE654" s="33"/>
      <c r="AF654" s="33"/>
      <c r="AG654" s="33"/>
      <c r="AH654" s="33"/>
      <c r="AI654" s="33"/>
      <c r="AJ654" s="33"/>
      <c r="AK654" s="33"/>
      <c r="AL654" s="33"/>
      <c r="AM654" s="33"/>
      <c r="AN654" s="33"/>
      <c r="AO654" s="33"/>
      <c r="AP654" s="33"/>
      <c r="AQ654" s="33"/>
      <c r="AR654" s="33"/>
      <c r="AS654" s="33"/>
      <c r="AT654" s="33"/>
      <c r="AU654" s="33"/>
      <c r="AV654" s="33"/>
      <c r="AW654" s="33"/>
      <c r="AX654" s="33"/>
      <c r="AY654" s="33"/>
      <c r="AZ654" s="33"/>
      <c r="BA654" s="33"/>
      <c r="BB654" s="33"/>
      <c r="BC654" s="33"/>
      <c r="BD654" s="33"/>
      <c r="BE654" s="33"/>
      <c r="BF654" s="33"/>
      <c r="BG654" s="33"/>
      <c r="BH654" s="33"/>
      <c r="BI654" s="33"/>
      <c r="BJ654" s="33"/>
      <c r="BK654" s="33"/>
      <c r="BL654" s="33"/>
      <c r="BM654" s="33"/>
      <c r="BN654" s="33"/>
      <c r="BO654" s="33"/>
      <c r="BP654" s="33"/>
      <c r="BQ654" s="33"/>
      <c r="BR654" s="33"/>
      <c r="BS654" s="33"/>
      <c r="BT654" s="33"/>
      <c r="BU654" s="33"/>
      <c r="BV654" s="33"/>
      <c r="BW654" s="33"/>
      <c r="BX654" s="33"/>
      <c r="BY654" s="33"/>
      <c r="BZ654" s="33"/>
      <c r="CA654" s="33"/>
      <c r="CB654" s="33"/>
      <c r="CC654" s="33"/>
      <c r="CD654" s="33"/>
      <c r="CE654" s="33"/>
      <c r="CF654" s="33"/>
      <c r="CG654" s="33"/>
      <c r="CH654" s="33"/>
      <c r="CI654" s="33"/>
      <c r="CJ654" s="33"/>
      <c r="CK654" s="33"/>
      <c r="CL654" s="33"/>
      <c r="CM654" s="33"/>
      <c r="CN654" s="33"/>
      <c r="CO654" s="33"/>
      <c r="CP654" s="33"/>
      <c r="CQ654" s="33"/>
      <c r="CR654" s="33"/>
      <c r="CS654" s="33"/>
      <c r="CT654" s="33"/>
      <c r="CU654" s="33"/>
      <c r="CV654" s="33"/>
      <c r="CW654" s="33"/>
      <c r="CX654" s="33"/>
      <c r="CY654" s="33"/>
      <c r="CZ654" s="33"/>
      <c r="DA654" s="33"/>
      <c r="DB654" s="33"/>
      <c r="DC654" s="33"/>
      <c r="DD654" s="33"/>
      <c r="DE654" s="82"/>
      <c r="FX654" s="33"/>
      <c r="FY654" s="33"/>
      <c r="FZ654" s="33"/>
    </row>
    <row r="655" customFormat="false" ht="12.75" hidden="false" customHeight="false" outlineLevel="0" collapsed="false">
      <c r="A655" s="85"/>
      <c r="B655" s="85"/>
      <c r="C655" s="33"/>
      <c r="D655" s="33"/>
      <c r="E655" s="33"/>
      <c r="F655" s="33"/>
      <c r="G655" s="33"/>
      <c r="H655" s="33"/>
      <c r="I655" s="33"/>
      <c r="J655" s="33"/>
      <c r="M655" s="36"/>
      <c r="N655" s="33"/>
      <c r="O655" s="33"/>
      <c r="P655" s="33"/>
      <c r="Q655" s="33"/>
      <c r="R655" s="33"/>
      <c r="S655" s="33"/>
      <c r="T655" s="33"/>
      <c r="U655" s="33"/>
      <c r="V655" s="33"/>
      <c r="W655" s="33"/>
      <c r="X655" s="33"/>
      <c r="Y655" s="33"/>
      <c r="Z655" s="33"/>
      <c r="AA655" s="33"/>
      <c r="AB655" s="33"/>
      <c r="AC655" s="33"/>
      <c r="AD655" s="33"/>
      <c r="AE655" s="33"/>
      <c r="AF655" s="33"/>
      <c r="AG655" s="33"/>
      <c r="AH655" s="33"/>
      <c r="AI655" s="33"/>
      <c r="AJ655" s="33"/>
      <c r="AK655" s="33"/>
      <c r="AL655" s="33"/>
      <c r="AM655" s="33"/>
      <c r="AN655" s="33"/>
      <c r="AO655" s="33"/>
      <c r="AP655" s="33"/>
      <c r="AQ655" s="33"/>
      <c r="AR655" s="33"/>
      <c r="AS655" s="33"/>
      <c r="AT655" s="33"/>
      <c r="AU655" s="33"/>
      <c r="AV655" s="33"/>
      <c r="AW655" s="33"/>
      <c r="AX655" s="33"/>
      <c r="AY655" s="33"/>
      <c r="AZ655" s="33"/>
      <c r="BA655" s="33"/>
      <c r="BB655" s="33"/>
      <c r="BC655" s="33"/>
      <c r="BD655" s="33"/>
      <c r="BE655" s="33"/>
      <c r="BF655" s="33"/>
      <c r="BG655" s="33"/>
      <c r="BH655" s="33"/>
      <c r="BI655" s="33"/>
      <c r="BJ655" s="33"/>
      <c r="BK655" s="33"/>
      <c r="BL655" s="33"/>
      <c r="BM655" s="33"/>
      <c r="BN655" s="33"/>
      <c r="BO655" s="33"/>
      <c r="BP655" s="33"/>
      <c r="BQ655" s="33"/>
      <c r="BR655" s="33"/>
      <c r="BS655" s="33"/>
      <c r="BT655" s="33"/>
      <c r="BU655" s="33"/>
      <c r="BV655" s="33"/>
      <c r="BW655" s="33"/>
      <c r="BX655" s="33"/>
      <c r="BY655" s="33"/>
      <c r="BZ655" s="33"/>
      <c r="CA655" s="33"/>
      <c r="CB655" s="33"/>
      <c r="CC655" s="33"/>
      <c r="CD655" s="33"/>
      <c r="CE655" s="33"/>
      <c r="CF655" s="33"/>
      <c r="CG655" s="33"/>
      <c r="CH655" s="33"/>
      <c r="CI655" s="33"/>
      <c r="CJ655" s="33"/>
      <c r="CK655" s="33"/>
      <c r="CL655" s="33"/>
      <c r="CM655" s="33"/>
      <c r="CN655" s="33"/>
      <c r="CO655" s="33"/>
      <c r="CP655" s="33"/>
      <c r="CQ655" s="33"/>
      <c r="CR655" s="33"/>
      <c r="CS655" s="33"/>
      <c r="CT655" s="33"/>
      <c r="CU655" s="33"/>
      <c r="CV655" s="33"/>
      <c r="CW655" s="33"/>
      <c r="CX655" s="33"/>
      <c r="CY655" s="33"/>
      <c r="CZ655" s="33"/>
      <c r="DA655" s="33"/>
      <c r="DB655" s="33"/>
      <c r="DC655" s="33"/>
      <c r="DD655" s="33"/>
      <c r="DE655" s="82"/>
      <c r="FX655" s="33"/>
      <c r="FY655" s="33"/>
      <c r="FZ655" s="33"/>
    </row>
    <row r="656" customFormat="false" ht="12.75" hidden="false" customHeight="false" outlineLevel="0" collapsed="false">
      <c r="A656" s="85"/>
      <c r="B656" s="85"/>
      <c r="C656" s="33"/>
      <c r="D656" s="33"/>
      <c r="E656" s="33"/>
      <c r="F656" s="33"/>
      <c r="G656" s="33"/>
      <c r="H656" s="33"/>
      <c r="I656" s="33"/>
      <c r="J656" s="33"/>
      <c r="M656" s="36"/>
      <c r="N656" s="33"/>
      <c r="O656" s="33"/>
      <c r="P656" s="33"/>
      <c r="Q656" s="33"/>
      <c r="R656" s="33"/>
      <c r="S656" s="33"/>
      <c r="T656" s="33"/>
      <c r="U656" s="33"/>
      <c r="V656" s="33"/>
      <c r="W656" s="33"/>
      <c r="X656" s="33"/>
      <c r="Y656" s="33"/>
      <c r="Z656" s="33"/>
      <c r="AA656" s="33"/>
      <c r="AB656" s="33"/>
      <c r="AC656" s="33"/>
      <c r="AD656" s="33"/>
      <c r="AE656" s="33"/>
      <c r="AF656" s="33"/>
      <c r="AG656" s="33"/>
      <c r="AH656" s="33"/>
      <c r="AI656" s="33"/>
      <c r="AJ656" s="33"/>
      <c r="AK656" s="33"/>
      <c r="AL656" s="33"/>
      <c r="AM656" s="33"/>
      <c r="AN656" s="33"/>
      <c r="AO656" s="33"/>
      <c r="AP656" s="33"/>
      <c r="AQ656" s="33"/>
      <c r="AR656" s="33"/>
      <c r="AS656" s="33"/>
      <c r="AT656" s="33"/>
      <c r="AU656" s="33"/>
      <c r="AV656" s="33"/>
      <c r="AW656" s="33"/>
      <c r="AX656" s="33"/>
      <c r="AY656" s="33"/>
      <c r="AZ656" s="33"/>
      <c r="BA656" s="33"/>
      <c r="BB656" s="33"/>
      <c r="BC656" s="33"/>
      <c r="BD656" s="33"/>
      <c r="BE656" s="33"/>
      <c r="BF656" s="33"/>
      <c r="BG656" s="33"/>
      <c r="BH656" s="33"/>
      <c r="BI656" s="33"/>
      <c r="BJ656" s="33"/>
      <c r="BK656" s="33"/>
      <c r="BL656" s="33"/>
      <c r="BM656" s="33"/>
      <c r="BN656" s="33"/>
      <c r="BO656" s="33"/>
      <c r="BP656" s="33"/>
      <c r="BQ656" s="33"/>
      <c r="BR656" s="33"/>
      <c r="BS656" s="33"/>
      <c r="BT656" s="33"/>
      <c r="BU656" s="33"/>
      <c r="BV656" s="33"/>
      <c r="BW656" s="33"/>
      <c r="BX656" s="33"/>
      <c r="BY656" s="33"/>
      <c r="BZ656" s="33"/>
      <c r="CA656" s="33"/>
      <c r="CB656" s="33"/>
      <c r="CC656" s="33"/>
      <c r="CD656" s="33"/>
      <c r="CE656" s="33"/>
      <c r="CF656" s="33"/>
      <c r="CG656" s="33"/>
      <c r="CH656" s="33"/>
      <c r="CI656" s="33"/>
      <c r="CJ656" s="33"/>
      <c r="CK656" s="33"/>
      <c r="CL656" s="33"/>
      <c r="CM656" s="33"/>
      <c r="CN656" s="33"/>
      <c r="CO656" s="33"/>
      <c r="CP656" s="33"/>
      <c r="CQ656" s="33"/>
      <c r="CR656" s="33"/>
      <c r="CS656" s="33"/>
      <c r="CT656" s="33"/>
      <c r="CU656" s="33"/>
      <c r="CV656" s="33"/>
      <c r="CW656" s="33"/>
      <c r="CX656" s="33"/>
      <c r="CY656" s="33"/>
      <c r="CZ656" s="33"/>
      <c r="DA656" s="33"/>
      <c r="DB656" s="33"/>
      <c r="DC656" s="33"/>
      <c r="DD656" s="33"/>
      <c r="DE656" s="82"/>
      <c r="FX656" s="33"/>
      <c r="FY656" s="33"/>
      <c r="FZ656" s="33"/>
    </row>
    <row r="657" customFormat="false" ht="12.75" hidden="false" customHeight="false" outlineLevel="0" collapsed="false">
      <c r="A657" s="85"/>
      <c r="B657" s="85"/>
      <c r="C657" s="33"/>
      <c r="D657" s="33"/>
      <c r="E657" s="33"/>
      <c r="F657" s="33"/>
      <c r="G657" s="33"/>
      <c r="H657" s="33"/>
      <c r="I657" s="33"/>
      <c r="J657" s="33"/>
      <c r="M657" s="36"/>
      <c r="N657" s="33"/>
      <c r="O657" s="33"/>
      <c r="P657" s="33"/>
      <c r="Q657" s="33"/>
      <c r="R657" s="33"/>
      <c r="S657" s="33"/>
      <c r="T657" s="33"/>
      <c r="U657" s="33"/>
      <c r="V657" s="33"/>
      <c r="W657" s="33"/>
      <c r="X657" s="33"/>
      <c r="Y657" s="33"/>
      <c r="Z657" s="33"/>
      <c r="AA657" s="33"/>
      <c r="AB657" s="33"/>
      <c r="AC657" s="33"/>
      <c r="AD657" s="33"/>
      <c r="AE657" s="33"/>
      <c r="AF657" s="33"/>
      <c r="AG657" s="33"/>
      <c r="AH657" s="33"/>
      <c r="AI657" s="33"/>
      <c r="AJ657" s="33"/>
      <c r="AK657" s="33"/>
      <c r="AL657" s="33"/>
      <c r="AM657" s="33"/>
      <c r="AN657" s="33"/>
      <c r="AO657" s="33"/>
      <c r="AP657" s="33"/>
      <c r="AQ657" s="33"/>
      <c r="AR657" s="33"/>
      <c r="AS657" s="33"/>
      <c r="AT657" s="33"/>
      <c r="AU657" s="33"/>
      <c r="AV657" s="33"/>
      <c r="AW657" s="33"/>
      <c r="AX657" s="33"/>
      <c r="AY657" s="33"/>
      <c r="AZ657" s="33"/>
      <c r="BA657" s="33"/>
      <c r="BB657" s="33"/>
      <c r="BC657" s="33"/>
      <c r="BD657" s="33"/>
      <c r="BE657" s="33"/>
      <c r="BF657" s="33"/>
      <c r="BG657" s="33"/>
      <c r="BH657" s="33"/>
      <c r="BI657" s="33"/>
      <c r="BJ657" s="33"/>
      <c r="BK657" s="33"/>
      <c r="BL657" s="33"/>
      <c r="BM657" s="33"/>
      <c r="BN657" s="33"/>
      <c r="BO657" s="33"/>
      <c r="BP657" s="33"/>
      <c r="BQ657" s="33"/>
      <c r="BR657" s="33"/>
      <c r="BS657" s="33"/>
      <c r="BT657" s="33"/>
      <c r="BU657" s="33"/>
      <c r="BV657" s="33"/>
      <c r="BW657" s="33"/>
      <c r="BX657" s="33"/>
      <c r="BY657" s="33"/>
      <c r="BZ657" s="33"/>
      <c r="CA657" s="33"/>
      <c r="CB657" s="33"/>
      <c r="CC657" s="33"/>
      <c r="CD657" s="33"/>
      <c r="CE657" s="33"/>
      <c r="CF657" s="33"/>
      <c r="CG657" s="33"/>
      <c r="CH657" s="33"/>
      <c r="CI657" s="33"/>
      <c r="CJ657" s="33"/>
      <c r="CK657" s="33"/>
      <c r="CL657" s="33"/>
      <c r="CM657" s="33"/>
      <c r="CN657" s="33"/>
      <c r="CO657" s="33"/>
      <c r="CP657" s="33"/>
      <c r="CQ657" s="33"/>
      <c r="CR657" s="33"/>
      <c r="CS657" s="33"/>
      <c r="CT657" s="33"/>
      <c r="CU657" s="33"/>
      <c r="CV657" s="33"/>
      <c r="CW657" s="33"/>
      <c r="CX657" s="33"/>
      <c r="CY657" s="33"/>
      <c r="CZ657" s="33"/>
      <c r="DA657" s="33"/>
      <c r="DB657" s="33"/>
      <c r="DC657" s="33"/>
      <c r="DD657" s="33"/>
      <c r="DE657" s="82"/>
      <c r="FX657" s="33"/>
      <c r="FY657" s="33"/>
      <c r="FZ657" s="33"/>
    </row>
    <row r="658" customFormat="false" ht="12.75" hidden="false" customHeight="false" outlineLevel="0" collapsed="false">
      <c r="A658" s="85"/>
      <c r="B658" s="85"/>
      <c r="C658" s="33"/>
      <c r="D658" s="33"/>
      <c r="E658" s="33"/>
      <c r="F658" s="33"/>
      <c r="G658" s="33"/>
      <c r="H658" s="33"/>
      <c r="I658" s="33"/>
      <c r="J658" s="33"/>
      <c r="M658" s="36"/>
      <c r="N658" s="33"/>
      <c r="O658" s="33"/>
      <c r="P658" s="33"/>
      <c r="Q658" s="33"/>
      <c r="R658" s="33"/>
      <c r="S658" s="33"/>
      <c r="T658" s="33"/>
      <c r="U658" s="33"/>
      <c r="V658" s="33"/>
      <c r="W658" s="33"/>
      <c r="X658" s="33"/>
      <c r="Y658" s="33"/>
      <c r="Z658" s="33"/>
      <c r="AA658" s="33"/>
      <c r="AB658" s="33"/>
      <c r="AC658" s="33"/>
      <c r="AD658" s="33"/>
      <c r="AE658" s="33"/>
      <c r="AF658" s="33"/>
      <c r="AG658" s="33"/>
      <c r="AH658" s="33"/>
      <c r="AI658" s="33"/>
      <c r="AJ658" s="33"/>
      <c r="AK658" s="33"/>
      <c r="AL658" s="33"/>
      <c r="AM658" s="33"/>
      <c r="AN658" s="33"/>
      <c r="AO658" s="33"/>
      <c r="AP658" s="33"/>
      <c r="AQ658" s="33"/>
      <c r="AR658" s="33"/>
      <c r="AS658" s="33"/>
      <c r="AT658" s="33"/>
      <c r="AU658" s="33"/>
      <c r="AV658" s="33"/>
      <c r="AW658" s="33"/>
      <c r="AX658" s="33"/>
      <c r="AY658" s="33"/>
      <c r="AZ658" s="33"/>
      <c r="BA658" s="33"/>
      <c r="BB658" s="33"/>
      <c r="BC658" s="33"/>
      <c r="BD658" s="33"/>
      <c r="BE658" s="33"/>
      <c r="BF658" s="33"/>
      <c r="BG658" s="33"/>
      <c r="BH658" s="33"/>
      <c r="BI658" s="33"/>
      <c r="BJ658" s="33"/>
      <c r="BK658" s="33"/>
      <c r="BL658" s="33"/>
      <c r="BM658" s="33"/>
      <c r="BN658" s="33"/>
      <c r="BO658" s="33"/>
      <c r="BP658" s="33"/>
      <c r="BQ658" s="33"/>
      <c r="BR658" s="33"/>
      <c r="BS658" s="33"/>
      <c r="BT658" s="33"/>
      <c r="BU658" s="33"/>
      <c r="BV658" s="33"/>
      <c r="BW658" s="33"/>
      <c r="BX658" s="33"/>
      <c r="BY658" s="33"/>
      <c r="BZ658" s="33"/>
      <c r="CA658" s="33"/>
      <c r="CB658" s="33"/>
      <c r="CC658" s="33"/>
      <c r="CD658" s="33"/>
      <c r="CE658" s="33"/>
      <c r="CF658" s="33"/>
      <c r="CG658" s="33"/>
      <c r="CH658" s="33"/>
      <c r="CI658" s="33"/>
      <c r="CJ658" s="33"/>
      <c r="CK658" s="33"/>
      <c r="CL658" s="33"/>
      <c r="CM658" s="33"/>
      <c r="CN658" s="33"/>
      <c r="CO658" s="33"/>
      <c r="CP658" s="33"/>
      <c r="CQ658" s="33"/>
      <c r="CR658" s="33"/>
      <c r="CS658" s="33"/>
      <c r="CT658" s="33"/>
      <c r="CU658" s="33"/>
      <c r="CV658" s="33"/>
      <c r="CW658" s="33"/>
      <c r="CX658" s="33"/>
      <c r="CY658" s="33"/>
      <c r="CZ658" s="33"/>
      <c r="DA658" s="33"/>
      <c r="DB658" s="33"/>
      <c r="DC658" s="33"/>
      <c r="DD658" s="33"/>
      <c r="DE658" s="82"/>
      <c r="FX658" s="33"/>
      <c r="FY658" s="33"/>
      <c r="FZ658" s="33"/>
    </row>
    <row r="659" customFormat="false" ht="12.75" hidden="false" customHeight="false" outlineLevel="0" collapsed="false">
      <c r="A659" s="85"/>
      <c r="B659" s="85"/>
      <c r="C659" s="33"/>
      <c r="D659" s="33"/>
      <c r="E659" s="33"/>
      <c r="F659" s="33"/>
      <c r="G659" s="33"/>
      <c r="H659" s="33"/>
      <c r="I659" s="33"/>
      <c r="J659" s="33"/>
      <c r="M659" s="36"/>
      <c r="N659" s="33"/>
      <c r="O659" s="33"/>
      <c r="P659" s="33"/>
      <c r="Q659" s="33"/>
      <c r="R659" s="33"/>
      <c r="S659" s="33"/>
      <c r="T659" s="33"/>
      <c r="U659" s="33"/>
      <c r="V659" s="33"/>
      <c r="W659" s="33"/>
      <c r="X659" s="33"/>
      <c r="Y659" s="33"/>
      <c r="Z659" s="33"/>
      <c r="AA659" s="33"/>
      <c r="AB659" s="33"/>
      <c r="AC659" s="33"/>
      <c r="AD659" s="33"/>
      <c r="AE659" s="33"/>
      <c r="AF659" s="33"/>
      <c r="AG659" s="33"/>
      <c r="AH659" s="33"/>
      <c r="AI659" s="33"/>
      <c r="AJ659" s="33"/>
      <c r="AK659" s="33"/>
      <c r="AL659" s="33"/>
      <c r="AM659" s="33"/>
      <c r="AN659" s="33"/>
      <c r="AO659" s="33"/>
      <c r="AP659" s="33"/>
      <c r="AQ659" s="33"/>
      <c r="AR659" s="33"/>
      <c r="AS659" s="33"/>
      <c r="AT659" s="33"/>
      <c r="AU659" s="33"/>
      <c r="AV659" s="33"/>
      <c r="AW659" s="33"/>
      <c r="AX659" s="33"/>
      <c r="AY659" s="33"/>
      <c r="AZ659" s="33"/>
      <c r="BA659" s="33"/>
      <c r="BB659" s="33"/>
      <c r="BC659" s="33"/>
      <c r="BD659" s="33"/>
      <c r="BE659" s="33"/>
      <c r="BF659" s="33"/>
      <c r="BG659" s="33"/>
      <c r="BH659" s="33"/>
      <c r="BI659" s="33"/>
      <c r="BJ659" s="33"/>
      <c r="BK659" s="33"/>
      <c r="BL659" s="33"/>
      <c r="BM659" s="33"/>
      <c r="BN659" s="33"/>
      <c r="BO659" s="33"/>
      <c r="BP659" s="33"/>
      <c r="BQ659" s="33"/>
      <c r="BR659" s="33"/>
      <c r="BS659" s="33"/>
      <c r="BT659" s="33"/>
      <c r="BU659" s="33"/>
      <c r="BV659" s="33"/>
      <c r="BW659" s="33"/>
      <c r="BX659" s="33"/>
      <c r="BY659" s="33"/>
      <c r="BZ659" s="33"/>
      <c r="CA659" s="33"/>
      <c r="CB659" s="33"/>
      <c r="CC659" s="33"/>
      <c r="CD659" s="33"/>
      <c r="CE659" s="33"/>
      <c r="CF659" s="33"/>
      <c r="CG659" s="33"/>
      <c r="CH659" s="33"/>
      <c r="CI659" s="33"/>
      <c r="CJ659" s="33"/>
      <c r="CK659" s="33"/>
      <c r="CL659" s="33"/>
      <c r="CM659" s="33"/>
      <c r="CN659" s="33"/>
      <c r="CO659" s="33"/>
      <c r="CP659" s="33"/>
      <c r="CQ659" s="33"/>
      <c r="CR659" s="33"/>
      <c r="CS659" s="33"/>
      <c r="CT659" s="33"/>
      <c r="CU659" s="33"/>
      <c r="CV659" s="33"/>
      <c r="CW659" s="33"/>
      <c r="CX659" s="33"/>
      <c r="CY659" s="33"/>
      <c r="CZ659" s="33"/>
      <c r="DA659" s="33"/>
      <c r="DB659" s="33"/>
      <c r="DC659" s="33"/>
      <c r="DD659" s="33"/>
      <c r="DE659" s="82"/>
      <c r="FX659" s="33"/>
      <c r="FY659" s="33"/>
      <c r="FZ659" s="33"/>
    </row>
    <row r="660" customFormat="false" ht="12.75" hidden="false" customHeight="false" outlineLevel="0" collapsed="false">
      <c r="A660" s="85"/>
      <c r="B660" s="85"/>
      <c r="C660" s="33"/>
      <c r="D660" s="33"/>
      <c r="E660" s="33"/>
      <c r="F660" s="33"/>
      <c r="G660" s="33"/>
      <c r="H660" s="33"/>
      <c r="I660" s="33"/>
      <c r="J660" s="33"/>
      <c r="M660" s="36"/>
      <c r="N660" s="33"/>
      <c r="O660" s="33"/>
      <c r="P660" s="33"/>
      <c r="Q660" s="33"/>
      <c r="R660" s="33"/>
      <c r="S660" s="33"/>
      <c r="T660" s="33"/>
      <c r="U660" s="33"/>
      <c r="V660" s="33"/>
      <c r="W660" s="33"/>
      <c r="X660" s="33"/>
      <c r="Y660" s="33"/>
      <c r="Z660" s="33"/>
      <c r="AA660" s="33"/>
      <c r="AB660" s="33"/>
      <c r="AC660" s="33"/>
      <c r="AD660" s="33"/>
      <c r="AE660" s="33"/>
      <c r="AF660" s="33"/>
      <c r="AG660" s="33"/>
      <c r="AH660" s="33"/>
      <c r="AI660" s="33"/>
      <c r="AJ660" s="33"/>
      <c r="AK660" s="33"/>
      <c r="AL660" s="33"/>
      <c r="AM660" s="33"/>
      <c r="AN660" s="33"/>
      <c r="AO660" s="33"/>
      <c r="AP660" s="33"/>
      <c r="AQ660" s="33"/>
      <c r="AR660" s="33"/>
      <c r="AS660" s="33"/>
      <c r="AT660" s="33"/>
      <c r="AU660" s="33"/>
      <c r="AV660" s="33"/>
      <c r="AW660" s="33"/>
      <c r="AX660" s="33"/>
      <c r="AY660" s="33"/>
      <c r="AZ660" s="33"/>
      <c r="BA660" s="33"/>
      <c r="BB660" s="33"/>
      <c r="BC660" s="33"/>
      <c r="BD660" s="33"/>
      <c r="BE660" s="33"/>
      <c r="BF660" s="33"/>
      <c r="BG660" s="33"/>
      <c r="BH660" s="33"/>
      <c r="BI660" s="33"/>
      <c r="BJ660" s="33"/>
      <c r="BK660" s="33"/>
      <c r="BL660" s="33"/>
      <c r="BM660" s="33"/>
      <c r="BN660" s="33"/>
      <c r="BO660" s="33"/>
      <c r="BP660" s="33"/>
      <c r="BQ660" s="33"/>
      <c r="BR660" s="33"/>
      <c r="BS660" s="33"/>
      <c r="BT660" s="33"/>
      <c r="BU660" s="33"/>
      <c r="BV660" s="33"/>
      <c r="BW660" s="33"/>
      <c r="BX660" s="33"/>
      <c r="BY660" s="33"/>
      <c r="BZ660" s="33"/>
      <c r="CA660" s="33"/>
      <c r="CB660" s="33"/>
      <c r="CC660" s="33"/>
      <c r="CD660" s="33"/>
      <c r="CE660" s="33"/>
      <c r="CF660" s="33"/>
      <c r="CG660" s="33"/>
      <c r="CH660" s="33"/>
      <c r="CI660" s="33"/>
      <c r="CJ660" s="33"/>
      <c r="CK660" s="33"/>
      <c r="CL660" s="33"/>
      <c r="CM660" s="33"/>
      <c r="CN660" s="33"/>
      <c r="CO660" s="33"/>
      <c r="CP660" s="33"/>
      <c r="CQ660" s="33"/>
      <c r="CR660" s="33"/>
      <c r="CS660" s="33"/>
      <c r="CT660" s="33"/>
      <c r="CU660" s="33"/>
      <c r="CV660" s="33"/>
      <c r="CW660" s="33"/>
      <c r="CX660" s="33"/>
      <c r="CY660" s="33"/>
      <c r="CZ660" s="33"/>
      <c r="DA660" s="33"/>
      <c r="DB660" s="33"/>
      <c r="DC660" s="33"/>
      <c r="DD660" s="33"/>
      <c r="DE660" s="82"/>
      <c r="FX660" s="33"/>
      <c r="FY660" s="33"/>
      <c r="FZ660" s="33"/>
    </row>
    <row r="661" customFormat="false" ht="12.75" hidden="false" customHeight="false" outlineLevel="0" collapsed="false">
      <c r="A661" s="85"/>
      <c r="B661" s="85"/>
      <c r="C661" s="33"/>
      <c r="D661" s="33"/>
      <c r="E661" s="33"/>
      <c r="F661" s="33"/>
      <c r="G661" s="33"/>
      <c r="H661" s="33"/>
      <c r="I661" s="33"/>
      <c r="J661" s="33"/>
      <c r="M661" s="36"/>
      <c r="N661" s="33"/>
      <c r="O661" s="33"/>
      <c r="P661" s="33"/>
      <c r="Q661" s="33"/>
      <c r="R661" s="33"/>
      <c r="S661" s="33"/>
      <c r="T661" s="33"/>
      <c r="U661" s="33"/>
      <c r="V661" s="33"/>
      <c r="W661" s="33"/>
      <c r="X661" s="33"/>
      <c r="Y661" s="33"/>
      <c r="Z661" s="33"/>
      <c r="AA661" s="33"/>
      <c r="AB661" s="33"/>
      <c r="AC661" s="33"/>
      <c r="AD661" s="33"/>
      <c r="AE661" s="33"/>
      <c r="AF661" s="33"/>
      <c r="AG661" s="33"/>
      <c r="AH661" s="33"/>
      <c r="AI661" s="33"/>
      <c r="AJ661" s="33"/>
      <c r="AK661" s="33"/>
      <c r="AL661" s="33"/>
      <c r="AM661" s="33"/>
      <c r="AN661" s="33"/>
      <c r="AO661" s="33"/>
      <c r="AP661" s="33"/>
      <c r="AQ661" s="33"/>
      <c r="AR661" s="33"/>
      <c r="AS661" s="33"/>
      <c r="AT661" s="33"/>
      <c r="AU661" s="33"/>
      <c r="AV661" s="33"/>
      <c r="AW661" s="33"/>
      <c r="AX661" s="33"/>
      <c r="AY661" s="33"/>
      <c r="AZ661" s="33"/>
      <c r="BA661" s="33"/>
      <c r="BB661" s="33"/>
      <c r="BC661" s="33"/>
      <c r="BD661" s="33"/>
      <c r="BE661" s="33"/>
      <c r="BF661" s="33"/>
      <c r="BG661" s="33"/>
      <c r="BH661" s="33"/>
      <c r="BI661" s="33"/>
      <c r="BJ661" s="33"/>
      <c r="BK661" s="33"/>
      <c r="BL661" s="33"/>
      <c r="BM661" s="33"/>
      <c r="BN661" s="33"/>
      <c r="BO661" s="33"/>
      <c r="BP661" s="33"/>
      <c r="BQ661" s="33"/>
      <c r="BR661" s="33"/>
      <c r="BS661" s="33"/>
      <c r="BT661" s="33"/>
      <c r="BU661" s="33"/>
      <c r="BV661" s="33"/>
      <c r="BW661" s="33"/>
      <c r="BX661" s="33"/>
      <c r="BY661" s="33"/>
      <c r="BZ661" s="33"/>
      <c r="CA661" s="33"/>
      <c r="CB661" s="33"/>
      <c r="CC661" s="33"/>
      <c r="CD661" s="33"/>
      <c r="CE661" s="33"/>
      <c r="CF661" s="33"/>
      <c r="CG661" s="33"/>
      <c r="CH661" s="33"/>
      <c r="CI661" s="33"/>
      <c r="CJ661" s="33"/>
      <c r="CK661" s="33"/>
      <c r="CL661" s="33"/>
      <c r="CM661" s="33"/>
      <c r="CN661" s="33"/>
      <c r="CO661" s="33"/>
      <c r="CP661" s="33"/>
      <c r="CQ661" s="33"/>
      <c r="CR661" s="33"/>
      <c r="CS661" s="33"/>
      <c r="CT661" s="33"/>
      <c r="CU661" s="33"/>
      <c r="CV661" s="33"/>
      <c r="CW661" s="33"/>
      <c r="CX661" s="33"/>
      <c r="CY661" s="33"/>
      <c r="CZ661" s="33"/>
      <c r="DA661" s="33"/>
      <c r="DB661" s="33"/>
      <c r="DC661" s="33"/>
      <c r="DD661" s="33"/>
      <c r="DE661" s="82"/>
      <c r="FX661" s="33"/>
      <c r="FY661" s="33"/>
      <c r="FZ661" s="33"/>
    </row>
    <row r="662" customFormat="false" ht="12.75" hidden="false" customHeight="false" outlineLevel="0" collapsed="false">
      <c r="A662" s="85"/>
      <c r="B662" s="85"/>
      <c r="C662" s="33"/>
      <c r="D662" s="33"/>
      <c r="E662" s="33"/>
      <c r="F662" s="33"/>
      <c r="G662" s="33"/>
      <c r="H662" s="33"/>
      <c r="I662" s="33"/>
      <c r="J662" s="33"/>
      <c r="M662" s="36"/>
      <c r="N662" s="33"/>
      <c r="O662" s="33"/>
      <c r="P662" s="33"/>
      <c r="Q662" s="33"/>
      <c r="R662" s="33"/>
      <c r="S662" s="33"/>
      <c r="T662" s="33"/>
      <c r="U662" s="33"/>
      <c r="V662" s="33"/>
      <c r="W662" s="33"/>
      <c r="X662" s="33"/>
      <c r="Y662" s="33"/>
      <c r="Z662" s="33"/>
      <c r="AA662" s="33"/>
      <c r="AB662" s="33"/>
      <c r="AC662" s="33"/>
      <c r="AD662" s="33"/>
      <c r="AE662" s="33"/>
      <c r="AF662" s="33"/>
      <c r="AG662" s="33"/>
      <c r="AH662" s="33"/>
      <c r="AI662" s="33"/>
      <c r="AJ662" s="33"/>
      <c r="AK662" s="33"/>
      <c r="AL662" s="33"/>
      <c r="AM662" s="33"/>
      <c r="AN662" s="33"/>
      <c r="AO662" s="33"/>
      <c r="AP662" s="33"/>
      <c r="AQ662" s="33"/>
      <c r="AR662" s="33"/>
      <c r="AS662" s="33"/>
      <c r="AT662" s="33"/>
      <c r="AU662" s="33"/>
      <c r="AV662" s="33"/>
      <c r="AW662" s="33"/>
      <c r="AX662" s="33"/>
      <c r="AY662" s="33"/>
      <c r="AZ662" s="33"/>
      <c r="BA662" s="33"/>
      <c r="BB662" s="33"/>
      <c r="BC662" s="33"/>
      <c r="BD662" s="33"/>
      <c r="BE662" s="33"/>
      <c r="BF662" s="33"/>
      <c r="BG662" s="33"/>
      <c r="BH662" s="33"/>
      <c r="BI662" s="33"/>
      <c r="BJ662" s="33"/>
      <c r="BK662" s="33"/>
      <c r="BL662" s="33"/>
      <c r="BM662" s="33"/>
      <c r="BN662" s="33"/>
      <c r="BO662" s="33"/>
      <c r="BP662" s="33"/>
      <c r="BQ662" s="33"/>
      <c r="BR662" s="33"/>
      <c r="BS662" s="33"/>
      <c r="BT662" s="33"/>
      <c r="BU662" s="33"/>
      <c r="BV662" s="33"/>
      <c r="BW662" s="33"/>
      <c r="BX662" s="33"/>
      <c r="BY662" s="33"/>
      <c r="BZ662" s="33"/>
      <c r="CA662" s="33"/>
      <c r="CB662" s="33"/>
      <c r="CC662" s="33"/>
      <c r="CD662" s="33"/>
      <c r="CE662" s="33"/>
      <c r="CF662" s="33"/>
      <c r="CG662" s="33"/>
      <c r="CH662" s="33"/>
      <c r="CI662" s="33"/>
      <c r="CJ662" s="33"/>
      <c r="CK662" s="33"/>
      <c r="CL662" s="33"/>
      <c r="CM662" s="33"/>
      <c r="CN662" s="33"/>
      <c r="CO662" s="33"/>
      <c r="CP662" s="33"/>
      <c r="CQ662" s="33"/>
      <c r="CR662" s="33"/>
      <c r="CS662" s="33"/>
      <c r="CT662" s="33"/>
      <c r="CU662" s="33"/>
      <c r="CV662" s="33"/>
      <c r="CW662" s="33"/>
      <c r="CX662" s="33"/>
      <c r="CY662" s="33"/>
      <c r="CZ662" s="33"/>
      <c r="DA662" s="33"/>
      <c r="DB662" s="33"/>
      <c r="DC662" s="33"/>
      <c r="DD662" s="33"/>
      <c r="DE662" s="82"/>
      <c r="FX662" s="33"/>
      <c r="FY662" s="33"/>
      <c r="FZ662" s="33"/>
    </row>
    <row r="663" customFormat="false" ht="12.75" hidden="false" customHeight="false" outlineLevel="0" collapsed="false">
      <c r="A663" s="85"/>
      <c r="B663" s="85"/>
      <c r="C663" s="33"/>
      <c r="D663" s="33"/>
      <c r="E663" s="33"/>
      <c r="F663" s="33"/>
      <c r="G663" s="33"/>
      <c r="H663" s="33"/>
      <c r="I663" s="33"/>
      <c r="J663" s="33"/>
      <c r="M663" s="36"/>
      <c r="N663" s="33"/>
      <c r="O663" s="33"/>
      <c r="P663" s="33"/>
      <c r="Q663" s="33"/>
      <c r="R663" s="33"/>
      <c r="S663" s="33"/>
      <c r="T663" s="33"/>
      <c r="U663" s="33"/>
      <c r="V663" s="33"/>
      <c r="W663" s="33"/>
      <c r="X663" s="33"/>
      <c r="Y663" s="33"/>
      <c r="Z663" s="33"/>
      <c r="AA663" s="33"/>
      <c r="AB663" s="33"/>
      <c r="AC663" s="33"/>
      <c r="AD663" s="33"/>
      <c r="AE663" s="33"/>
      <c r="AF663" s="33"/>
      <c r="AG663" s="33"/>
      <c r="AH663" s="33"/>
      <c r="AI663" s="33"/>
      <c r="AJ663" s="33"/>
      <c r="AK663" s="33"/>
      <c r="AL663" s="33"/>
      <c r="AM663" s="33"/>
      <c r="AN663" s="33"/>
      <c r="AO663" s="33"/>
      <c r="AP663" s="33"/>
      <c r="AQ663" s="33"/>
      <c r="AR663" s="33"/>
      <c r="AS663" s="33"/>
      <c r="AT663" s="33"/>
      <c r="AU663" s="33"/>
      <c r="AV663" s="33"/>
      <c r="AW663" s="33"/>
      <c r="AX663" s="33"/>
      <c r="AY663" s="33"/>
      <c r="AZ663" s="33"/>
      <c r="BA663" s="33"/>
      <c r="BB663" s="33"/>
      <c r="BC663" s="33"/>
      <c r="BD663" s="33"/>
      <c r="BE663" s="33"/>
      <c r="BF663" s="33"/>
      <c r="BG663" s="33"/>
      <c r="BH663" s="33"/>
      <c r="BI663" s="33"/>
      <c r="BJ663" s="33"/>
      <c r="BK663" s="33"/>
      <c r="BL663" s="33"/>
      <c r="BM663" s="33"/>
      <c r="BN663" s="33"/>
      <c r="BO663" s="33"/>
      <c r="BP663" s="33"/>
      <c r="BQ663" s="33"/>
      <c r="BR663" s="33"/>
      <c r="BS663" s="33"/>
      <c r="BT663" s="33"/>
      <c r="BU663" s="33"/>
      <c r="BV663" s="33"/>
      <c r="BW663" s="33"/>
      <c r="BX663" s="33"/>
      <c r="BY663" s="33"/>
      <c r="BZ663" s="33"/>
      <c r="CA663" s="33"/>
      <c r="CB663" s="33"/>
      <c r="CC663" s="33"/>
      <c r="CD663" s="33"/>
      <c r="CE663" s="33"/>
      <c r="CF663" s="33"/>
      <c r="CG663" s="33"/>
      <c r="CH663" s="33"/>
      <c r="CI663" s="33"/>
      <c r="CJ663" s="33"/>
      <c r="CK663" s="33"/>
      <c r="CL663" s="33"/>
      <c r="CM663" s="33"/>
      <c r="CN663" s="33"/>
      <c r="CO663" s="33"/>
      <c r="CP663" s="33"/>
      <c r="CQ663" s="33"/>
      <c r="CR663" s="33"/>
      <c r="CS663" s="33"/>
      <c r="CT663" s="33"/>
      <c r="CU663" s="33"/>
      <c r="CV663" s="33"/>
      <c r="CW663" s="33"/>
      <c r="CX663" s="33"/>
      <c r="CY663" s="33"/>
      <c r="CZ663" s="33"/>
      <c r="DA663" s="33"/>
      <c r="DB663" s="33"/>
      <c r="DC663" s="33"/>
      <c r="DD663" s="33"/>
      <c r="DE663" s="82"/>
      <c r="FX663" s="33"/>
      <c r="FY663" s="33"/>
      <c r="FZ663" s="33"/>
    </row>
    <row r="664" customFormat="false" ht="12.75" hidden="false" customHeight="false" outlineLevel="0" collapsed="false">
      <c r="A664" s="85"/>
      <c r="B664" s="85"/>
      <c r="C664" s="33"/>
      <c r="D664" s="33"/>
      <c r="E664" s="33"/>
      <c r="F664" s="33"/>
      <c r="G664" s="33"/>
      <c r="H664" s="33"/>
      <c r="I664" s="33"/>
      <c r="J664" s="33"/>
      <c r="M664" s="36"/>
      <c r="N664" s="33"/>
      <c r="O664" s="33"/>
      <c r="P664" s="33"/>
      <c r="Q664" s="33"/>
      <c r="R664" s="33"/>
      <c r="S664" s="33"/>
      <c r="T664" s="33"/>
      <c r="U664" s="33"/>
      <c r="V664" s="33"/>
      <c r="W664" s="33"/>
      <c r="X664" s="33"/>
      <c r="Y664" s="33"/>
      <c r="Z664" s="33"/>
      <c r="AA664" s="33"/>
      <c r="AB664" s="33"/>
      <c r="AC664" s="33"/>
      <c r="AD664" s="33"/>
      <c r="AE664" s="33"/>
      <c r="AF664" s="33"/>
      <c r="AG664" s="33"/>
      <c r="AH664" s="33"/>
      <c r="AI664" s="33"/>
      <c r="AJ664" s="33"/>
      <c r="AK664" s="33"/>
      <c r="AL664" s="33"/>
      <c r="AM664" s="33"/>
      <c r="AN664" s="33"/>
      <c r="AO664" s="33"/>
      <c r="AP664" s="33"/>
      <c r="AQ664" s="33"/>
      <c r="AR664" s="33"/>
      <c r="AS664" s="33"/>
      <c r="AT664" s="33"/>
      <c r="AU664" s="33"/>
      <c r="AV664" s="33"/>
      <c r="AW664" s="33"/>
      <c r="AX664" s="33"/>
      <c r="AY664" s="33"/>
      <c r="AZ664" s="33"/>
      <c r="BA664" s="33"/>
      <c r="BB664" s="33"/>
      <c r="BC664" s="33"/>
      <c r="BD664" s="33"/>
      <c r="BE664" s="33"/>
      <c r="BF664" s="33"/>
      <c r="BG664" s="33"/>
      <c r="BH664" s="33"/>
      <c r="BI664" s="33"/>
      <c r="BJ664" s="33"/>
      <c r="BK664" s="33"/>
      <c r="BL664" s="33"/>
      <c r="BM664" s="33"/>
      <c r="BN664" s="33"/>
      <c r="BO664" s="33"/>
      <c r="BP664" s="33"/>
      <c r="BQ664" s="33"/>
      <c r="BR664" s="33"/>
      <c r="BS664" s="33"/>
      <c r="BT664" s="33"/>
      <c r="BU664" s="33"/>
      <c r="BV664" s="33"/>
      <c r="BW664" s="33"/>
      <c r="BX664" s="33"/>
      <c r="BY664" s="33"/>
      <c r="BZ664" s="33"/>
      <c r="CA664" s="33"/>
      <c r="CB664" s="33"/>
      <c r="CC664" s="33"/>
      <c r="CD664" s="33"/>
      <c r="CE664" s="33"/>
      <c r="CF664" s="33"/>
      <c r="CG664" s="33"/>
      <c r="CH664" s="33"/>
      <c r="CI664" s="33"/>
      <c r="CJ664" s="33"/>
      <c r="CK664" s="33"/>
      <c r="CL664" s="33"/>
      <c r="CM664" s="33"/>
      <c r="CN664" s="33"/>
      <c r="CO664" s="33"/>
      <c r="CP664" s="33"/>
      <c r="CQ664" s="33"/>
      <c r="CR664" s="33"/>
      <c r="CS664" s="33"/>
      <c r="CT664" s="33"/>
      <c r="CU664" s="33"/>
      <c r="CV664" s="33"/>
      <c r="CW664" s="33"/>
      <c r="CX664" s="33"/>
      <c r="CY664" s="33"/>
      <c r="CZ664" s="33"/>
      <c r="DA664" s="33"/>
      <c r="DB664" s="33"/>
      <c r="DC664" s="33"/>
      <c r="DD664" s="33"/>
      <c r="DE664" s="82"/>
      <c r="FX664" s="33"/>
      <c r="FY664" s="33"/>
      <c r="FZ664" s="33"/>
    </row>
    <row r="665" customFormat="false" ht="12.75" hidden="false" customHeight="false" outlineLevel="0" collapsed="false">
      <c r="A665" s="85"/>
      <c r="B665" s="85"/>
      <c r="C665" s="33"/>
      <c r="D665" s="33"/>
      <c r="E665" s="33"/>
      <c r="F665" s="33"/>
      <c r="G665" s="33"/>
      <c r="H665" s="33"/>
      <c r="I665" s="33"/>
      <c r="J665" s="33"/>
      <c r="M665" s="36"/>
      <c r="N665" s="33"/>
      <c r="O665" s="33"/>
      <c r="P665" s="33"/>
      <c r="Q665" s="33"/>
      <c r="R665" s="33"/>
      <c r="S665" s="33"/>
      <c r="T665" s="33"/>
      <c r="U665" s="33"/>
      <c r="V665" s="33"/>
      <c r="W665" s="33"/>
      <c r="X665" s="33"/>
      <c r="Y665" s="33"/>
      <c r="Z665" s="33"/>
      <c r="AA665" s="33"/>
      <c r="AB665" s="33"/>
      <c r="AC665" s="33"/>
      <c r="AD665" s="33"/>
      <c r="AE665" s="33"/>
      <c r="AF665" s="33"/>
      <c r="AG665" s="33"/>
      <c r="AH665" s="33"/>
      <c r="AI665" s="33"/>
      <c r="AJ665" s="33"/>
      <c r="AK665" s="33"/>
      <c r="AL665" s="33"/>
      <c r="AM665" s="33"/>
      <c r="AN665" s="33"/>
      <c r="AO665" s="33"/>
      <c r="AP665" s="33"/>
      <c r="AQ665" s="33"/>
      <c r="AR665" s="33"/>
      <c r="AS665" s="33"/>
      <c r="AT665" s="33"/>
      <c r="AU665" s="33"/>
      <c r="AV665" s="33"/>
      <c r="AW665" s="33"/>
      <c r="AX665" s="33"/>
      <c r="AY665" s="33"/>
      <c r="AZ665" s="33"/>
      <c r="BA665" s="33"/>
      <c r="BB665" s="33"/>
      <c r="BC665" s="33"/>
      <c r="BD665" s="33"/>
      <c r="BE665" s="33"/>
      <c r="BF665" s="33"/>
      <c r="BG665" s="33"/>
      <c r="BH665" s="33"/>
      <c r="BI665" s="33"/>
      <c r="BJ665" s="33"/>
      <c r="BK665" s="33"/>
      <c r="BL665" s="33"/>
      <c r="BM665" s="33"/>
      <c r="BN665" s="33"/>
      <c r="BO665" s="33"/>
      <c r="BP665" s="33"/>
      <c r="BQ665" s="33"/>
      <c r="BR665" s="33"/>
      <c r="BS665" s="33"/>
      <c r="BT665" s="33"/>
      <c r="BU665" s="33"/>
      <c r="BV665" s="33"/>
      <c r="BW665" s="33"/>
      <c r="BX665" s="33"/>
      <c r="BY665" s="33"/>
      <c r="BZ665" s="33"/>
      <c r="CA665" s="33"/>
      <c r="CB665" s="33"/>
      <c r="CC665" s="33"/>
      <c r="CD665" s="33"/>
      <c r="CE665" s="33"/>
      <c r="CF665" s="33"/>
      <c r="CG665" s="33"/>
      <c r="CH665" s="33"/>
      <c r="CI665" s="33"/>
      <c r="CJ665" s="33"/>
      <c r="CK665" s="33"/>
      <c r="CL665" s="33"/>
      <c r="CM665" s="33"/>
      <c r="CN665" s="33"/>
      <c r="CO665" s="33"/>
      <c r="CP665" s="33"/>
      <c r="CQ665" s="33"/>
      <c r="CR665" s="33"/>
      <c r="CS665" s="33"/>
      <c r="CT665" s="33"/>
      <c r="CU665" s="33"/>
      <c r="CV665" s="33"/>
      <c r="CW665" s="33"/>
      <c r="CX665" s="33"/>
      <c r="CY665" s="33"/>
      <c r="CZ665" s="33"/>
      <c r="DA665" s="33"/>
      <c r="DB665" s="33"/>
      <c r="DC665" s="33"/>
      <c r="DD665" s="33"/>
      <c r="DE665" s="82"/>
      <c r="FX665" s="33"/>
      <c r="FY665" s="33"/>
      <c r="FZ665" s="33"/>
    </row>
    <row r="666" customFormat="false" ht="12.75" hidden="false" customHeight="false" outlineLevel="0" collapsed="false">
      <c r="A666" s="85"/>
      <c r="B666" s="85"/>
      <c r="C666" s="33"/>
      <c r="D666" s="33"/>
      <c r="E666" s="33"/>
      <c r="F666" s="33"/>
      <c r="G666" s="33"/>
      <c r="H666" s="33"/>
      <c r="I666" s="33"/>
      <c r="J666" s="33"/>
      <c r="M666" s="36"/>
      <c r="N666" s="33"/>
      <c r="O666" s="33"/>
      <c r="P666" s="33"/>
      <c r="Q666" s="33"/>
      <c r="R666" s="33"/>
      <c r="S666" s="33"/>
      <c r="T666" s="33"/>
      <c r="U666" s="33"/>
      <c r="V666" s="33"/>
      <c r="W666" s="33"/>
      <c r="X666" s="33"/>
      <c r="Y666" s="33"/>
      <c r="Z666" s="33"/>
      <c r="AA666" s="33"/>
      <c r="AB666" s="33"/>
      <c r="AC666" s="33"/>
      <c r="AD666" s="33"/>
      <c r="AE666" s="33"/>
      <c r="AF666" s="33"/>
      <c r="AG666" s="33"/>
      <c r="AH666" s="33"/>
      <c r="AI666" s="33"/>
      <c r="AJ666" s="33"/>
      <c r="AK666" s="33"/>
      <c r="AL666" s="33"/>
      <c r="AM666" s="33"/>
      <c r="AN666" s="33"/>
      <c r="AO666" s="33"/>
      <c r="AP666" s="33"/>
      <c r="AQ666" s="33"/>
      <c r="AR666" s="33"/>
      <c r="AS666" s="33"/>
      <c r="AT666" s="33"/>
      <c r="AU666" s="33"/>
      <c r="AV666" s="33"/>
      <c r="AW666" s="33"/>
      <c r="AX666" s="33"/>
      <c r="AY666" s="33"/>
      <c r="AZ666" s="33"/>
      <c r="BA666" s="33"/>
      <c r="BB666" s="33"/>
      <c r="BC666" s="33"/>
      <c r="BD666" s="33"/>
      <c r="BE666" s="33"/>
      <c r="BF666" s="33"/>
      <c r="BG666" s="33"/>
      <c r="BH666" s="33"/>
      <c r="BI666" s="33"/>
      <c r="BJ666" s="33"/>
      <c r="BK666" s="33"/>
      <c r="BL666" s="33"/>
      <c r="BM666" s="33"/>
      <c r="BN666" s="33"/>
      <c r="BO666" s="33"/>
      <c r="BP666" s="33"/>
      <c r="BQ666" s="33"/>
      <c r="BR666" s="33"/>
      <c r="BS666" s="33"/>
      <c r="BT666" s="33"/>
      <c r="BU666" s="33"/>
      <c r="BV666" s="33"/>
      <c r="BW666" s="33"/>
      <c r="BX666" s="33"/>
      <c r="BY666" s="33"/>
      <c r="BZ666" s="33"/>
      <c r="CA666" s="33"/>
      <c r="CB666" s="33"/>
      <c r="CC666" s="33"/>
      <c r="CD666" s="33"/>
      <c r="CE666" s="33"/>
      <c r="CF666" s="33"/>
      <c r="CG666" s="33"/>
      <c r="CH666" s="33"/>
      <c r="CI666" s="33"/>
      <c r="CJ666" s="33"/>
      <c r="CK666" s="33"/>
      <c r="CL666" s="33"/>
      <c r="CM666" s="33"/>
      <c r="CN666" s="33"/>
      <c r="CO666" s="33"/>
      <c r="CP666" s="33"/>
      <c r="CQ666" s="33"/>
      <c r="CR666" s="33"/>
      <c r="CS666" s="33"/>
      <c r="CT666" s="33"/>
      <c r="CU666" s="33"/>
      <c r="CV666" s="33"/>
      <c r="CW666" s="33"/>
      <c r="CX666" s="33"/>
      <c r="CY666" s="33"/>
      <c r="CZ666" s="33"/>
      <c r="DA666" s="33"/>
      <c r="DB666" s="33"/>
      <c r="DC666" s="33"/>
      <c r="DD666" s="33"/>
      <c r="DE666" s="82"/>
      <c r="FX666" s="33"/>
      <c r="FY666" s="33"/>
      <c r="FZ666" s="33"/>
    </row>
    <row r="667" customFormat="false" ht="12.75" hidden="false" customHeight="false" outlineLevel="0" collapsed="false">
      <c r="A667" s="85"/>
      <c r="B667" s="85"/>
      <c r="C667" s="33"/>
      <c r="D667" s="33"/>
      <c r="E667" s="33"/>
      <c r="F667" s="33"/>
      <c r="G667" s="33"/>
      <c r="H667" s="33"/>
      <c r="I667" s="33"/>
      <c r="J667" s="33"/>
      <c r="M667" s="36"/>
      <c r="N667" s="33"/>
      <c r="O667" s="33"/>
      <c r="P667" s="33"/>
      <c r="Q667" s="33"/>
      <c r="R667" s="33"/>
      <c r="S667" s="33"/>
      <c r="T667" s="33"/>
      <c r="U667" s="33"/>
      <c r="V667" s="33"/>
      <c r="W667" s="33"/>
      <c r="X667" s="33"/>
      <c r="Y667" s="33"/>
      <c r="Z667" s="33"/>
      <c r="AA667" s="33"/>
      <c r="AB667" s="33"/>
      <c r="AC667" s="33"/>
      <c r="AD667" s="33"/>
      <c r="AE667" s="33"/>
      <c r="AF667" s="33"/>
      <c r="AG667" s="33"/>
      <c r="AH667" s="33"/>
      <c r="AI667" s="33"/>
      <c r="AJ667" s="33"/>
      <c r="AK667" s="33"/>
      <c r="AL667" s="33"/>
      <c r="AM667" s="33"/>
      <c r="AN667" s="33"/>
      <c r="AO667" s="33"/>
      <c r="AP667" s="33"/>
      <c r="AQ667" s="33"/>
      <c r="AR667" s="33"/>
      <c r="AS667" s="33"/>
      <c r="AT667" s="33"/>
      <c r="AU667" s="33"/>
      <c r="AV667" s="33"/>
      <c r="AW667" s="33"/>
      <c r="AX667" s="33"/>
      <c r="AY667" s="33"/>
      <c r="AZ667" s="33"/>
      <c r="BA667" s="33"/>
      <c r="BB667" s="33"/>
      <c r="BC667" s="33"/>
      <c r="BD667" s="33"/>
      <c r="BE667" s="33"/>
      <c r="BF667" s="33"/>
      <c r="BG667" s="33"/>
      <c r="BH667" s="33"/>
      <c r="BI667" s="33"/>
      <c r="BJ667" s="33"/>
      <c r="BK667" s="33"/>
      <c r="BL667" s="33"/>
      <c r="BM667" s="33"/>
      <c r="BN667" s="33"/>
      <c r="BO667" s="33"/>
      <c r="BP667" s="33"/>
      <c r="BQ667" s="33"/>
      <c r="BR667" s="33"/>
      <c r="BS667" s="33"/>
      <c r="BT667" s="33"/>
      <c r="BU667" s="33"/>
      <c r="BV667" s="33"/>
      <c r="BW667" s="33"/>
      <c r="BX667" s="33"/>
      <c r="BY667" s="33"/>
      <c r="BZ667" s="33"/>
      <c r="CA667" s="33"/>
      <c r="CB667" s="33"/>
      <c r="CC667" s="33"/>
      <c r="CD667" s="33"/>
      <c r="CE667" s="33"/>
      <c r="CF667" s="33"/>
      <c r="CG667" s="33"/>
      <c r="CH667" s="33"/>
      <c r="CI667" s="33"/>
      <c r="CJ667" s="33"/>
      <c r="CK667" s="33"/>
      <c r="CL667" s="33"/>
      <c r="CM667" s="33"/>
      <c r="CN667" s="33"/>
      <c r="CO667" s="33"/>
      <c r="CP667" s="33"/>
      <c r="CQ667" s="33"/>
      <c r="CR667" s="33"/>
      <c r="CS667" s="33"/>
      <c r="CT667" s="33"/>
      <c r="CU667" s="33"/>
      <c r="CV667" s="33"/>
      <c r="CW667" s="33"/>
      <c r="CX667" s="33"/>
      <c r="CY667" s="33"/>
      <c r="CZ667" s="33"/>
      <c r="DA667" s="33"/>
      <c r="DB667" s="33"/>
      <c r="DC667" s="33"/>
      <c r="DD667" s="33"/>
      <c r="DE667" s="82"/>
      <c r="FX667" s="33"/>
      <c r="FY667" s="33"/>
      <c r="FZ667" s="33"/>
    </row>
    <row r="668" customFormat="false" ht="12.75" hidden="false" customHeight="false" outlineLevel="0" collapsed="false">
      <c r="A668" s="85"/>
      <c r="B668" s="85"/>
      <c r="C668" s="33"/>
      <c r="D668" s="33"/>
      <c r="E668" s="33"/>
      <c r="F668" s="33"/>
      <c r="G668" s="33"/>
      <c r="H668" s="33"/>
      <c r="I668" s="33"/>
      <c r="J668" s="33"/>
      <c r="M668" s="36"/>
      <c r="N668" s="33"/>
      <c r="O668" s="33"/>
      <c r="P668" s="33"/>
      <c r="Q668" s="33"/>
      <c r="R668" s="33"/>
      <c r="S668" s="33"/>
      <c r="T668" s="33"/>
      <c r="U668" s="33"/>
      <c r="V668" s="33"/>
      <c r="W668" s="33"/>
      <c r="X668" s="33"/>
      <c r="Y668" s="33"/>
      <c r="Z668" s="33"/>
      <c r="AA668" s="33"/>
      <c r="AB668" s="33"/>
      <c r="AC668" s="33"/>
      <c r="AD668" s="33"/>
      <c r="AE668" s="33"/>
      <c r="AF668" s="33"/>
      <c r="AG668" s="33"/>
      <c r="AH668" s="33"/>
      <c r="AI668" s="33"/>
      <c r="AJ668" s="33"/>
      <c r="AK668" s="33"/>
      <c r="AL668" s="33"/>
      <c r="AM668" s="33"/>
      <c r="AN668" s="33"/>
      <c r="AO668" s="33"/>
      <c r="AP668" s="33"/>
      <c r="AQ668" s="33"/>
      <c r="AR668" s="33"/>
      <c r="AS668" s="33"/>
      <c r="AT668" s="33"/>
      <c r="AU668" s="33"/>
      <c r="AV668" s="33"/>
      <c r="AW668" s="33"/>
      <c r="AX668" s="33"/>
      <c r="AY668" s="33"/>
      <c r="AZ668" s="33"/>
      <c r="BA668" s="33"/>
      <c r="BB668" s="33"/>
      <c r="BC668" s="33"/>
      <c r="BD668" s="33"/>
      <c r="BE668" s="33"/>
      <c r="BF668" s="33"/>
      <c r="BG668" s="33"/>
      <c r="BH668" s="33"/>
      <c r="BI668" s="33"/>
      <c r="BJ668" s="33"/>
      <c r="BK668" s="33"/>
      <c r="BL668" s="33"/>
      <c r="BM668" s="33"/>
      <c r="BN668" s="33"/>
      <c r="BO668" s="33"/>
      <c r="BP668" s="33"/>
      <c r="BQ668" s="33"/>
      <c r="BR668" s="33"/>
      <c r="BS668" s="33"/>
      <c r="BT668" s="33"/>
      <c r="BU668" s="33"/>
      <c r="BV668" s="33"/>
      <c r="BW668" s="33"/>
      <c r="BX668" s="33"/>
      <c r="BY668" s="33"/>
      <c r="BZ668" s="33"/>
      <c r="CA668" s="33"/>
      <c r="CB668" s="33"/>
      <c r="CC668" s="33"/>
      <c r="CD668" s="33"/>
      <c r="CE668" s="33"/>
      <c r="CF668" s="33"/>
      <c r="CG668" s="33"/>
      <c r="CH668" s="33"/>
      <c r="CI668" s="33"/>
      <c r="CJ668" s="33"/>
      <c r="CK668" s="33"/>
      <c r="CL668" s="33"/>
      <c r="CM668" s="33"/>
      <c r="CN668" s="33"/>
      <c r="CO668" s="33"/>
      <c r="CP668" s="33"/>
      <c r="CQ668" s="33"/>
      <c r="CR668" s="33"/>
      <c r="CS668" s="33"/>
      <c r="CT668" s="33"/>
      <c r="CU668" s="33"/>
      <c r="CV668" s="33"/>
      <c r="CW668" s="33"/>
      <c r="CX668" s="33"/>
      <c r="CY668" s="33"/>
      <c r="CZ668" s="33"/>
      <c r="DA668" s="33"/>
      <c r="DB668" s="33"/>
      <c r="DC668" s="33"/>
      <c r="DD668" s="33"/>
      <c r="DE668" s="82"/>
      <c r="FX668" s="33"/>
      <c r="FY668" s="33"/>
      <c r="FZ668" s="33"/>
    </row>
    <row r="669" customFormat="false" ht="12.75" hidden="false" customHeight="false" outlineLevel="0" collapsed="false">
      <c r="A669" s="85"/>
      <c r="B669" s="85"/>
      <c r="C669" s="33"/>
      <c r="D669" s="33"/>
      <c r="E669" s="33"/>
      <c r="F669" s="33"/>
      <c r="G669" s="33"/>
      <c r="H669" s="33"/>
      <c r="I669" s="33"/>
      <c r="J669" s="33"/>
      <c r="M669" s="36"/>
      <c r="N669" s="33"/>
      <c r="O669" s="33"/>
      <c r="P669" s="33"/>
      <c r="Q669" s="33"/>
      <c r="R669" s="33"/>
      <c r="S669" s="33"/>
      <c r="T669" s="33"/>
      <c r="U669" s="33"/>
      <c r="V669" s="33"/>
      <c r="W669" s="33"/>
      <c r="X669" s="33"/>
      <c r="Y669" s="33"/>
      <c r="Z669" s="33"/>
      <c r="AA669" s="33"/>
      <c r="AB669" s="33"/>
      <c r="AC669" s="33"/>
      <c r="AD669" s="33"/>
      <c r="AE669" s="33"/>
      <c r="AF669" s="33"/>
      <c r="AG669" s="33"/>
      <c r="AH669" s="33"/>
      <c r="AI669" s="33"/>
      <c r="AJ669" s="33"/>
      <c r="AK669" s="33"/>
      <c r="AL669" s="33"/>
      <c r="AM669" s="33"/>
      <c r="AN669" s="33"/>
      <c r="AO669" s="33"/>
      <c r="AP669" s="33"/>
      <c r="AQ669" s="33"/>
      <c r="AR669" s="33"/>
      <c r="AS669" s="33"/>
      <c r="AT669" s="33"/>
      <c r="AU669" s="33"/>
      <c r="AV669" s="33"/>
      <c r="AW669" s="33"/>
      <c r="AX669" s="33"/>
      <c r="AY669" s="33"/>
      <c r="AZ669" s="33"/>
      <c r="BA669" s="33"/>
      <c r="BB669" s="33"/>
      <c r="BC669" s="33"/>
      <c r="BD669" s="33"/>
      <c r="BE669" s="33"/>
      <c r="BF669" s="33"/>
      <c r="BG669" s="33"/>
      <c r="BH669" s="33"/>
      <c r="BI669" s="33"/>
      <c r="BJ669" s="33"/>
      <c r="BK669" s="33"/>
      <c r="BL669" s="33"/>
      <c r="BM669" s="33"/>
      <c r="BN669" s="33"/>
      <c r="BO669" s="33"/>
      <c r="BP669" s="33"/>
      <c r="BQ669" s="33"/>
      <c r="BR669" s="33"/>
      <c r="BS669" s="33"/>
      <c r="BT669" s="33"/>
      <c r="BU669" s="33"/>
      <c r="BV669" s="33"/>
      <c r="BW669" s="33"/>
      <c r="BX669" s="33"/>
      <c r="BY669" s="33"/>
      <c r="BZ669" s="33"/>
      <c r="CA669" s="33"/>
      <c r="CB669" s="33"/>
      <c r="CC669" s="33"/>
      <c r="CD669" s="33"/>
      <c r="CE669" s="33"/>
      <c r="CF669" s="33"/>
      <c r="CG669" s="33"/>
      <c r="CH669" s="33"/>
      <c r="CI669" s="33"/>
      <c r="CJ669" s="33"/>
      <c r="CK669" s="33"/>
      <c r="CL669" s="33"/>
      <c r="CM669" s="33"/>
      <c r="CN669" s="33"/>
      <c r="CO669" s="33"/>
      <c r="CP669" s="33"/>
      <c r="CQ669" s="33"/>
      <c r="CR669" s="33"/>
      <c r="CS669" s="33"/>
      <c r="CT669" s="33"/>
      <c r="CU669" s="33"/>
      <c r="CV669" s="33"/>
      <c r="CW669" s="33"/>
      <c r="CX669" s="33"/>
      <c r="CY669" s="33"/>
      <c r="CZ669" s="33"/>
      <c r="DA669" s="33"/>
      <c r="DB669" s="33"/>
      <c r="DC669" s="33"/>
      <c r="DD669" s="33"/>
      <c r="DE669" s="82"/>
      <c r="FX669" s="33"/>
      <c r="FY669" s="33"/>
      <c r="FZ669" s="33"/>
    </row>
    <row r="670" customFormat="false" ht="12.75" hidden="false" customHeight="false" outlineLevel="0" collapsed="false">
      <c r="A670" s="85"/>
      <c r="B670" s="85"/>
      <c r="C670" s="33"/>
      <c r="D670" s="33"/>
      <c r="E670" s="33"/>
      <c r="F670" s="33"/>
      <c r="G670" s="33"/>
      <c r="H670" s="33"/>
      <c r="I670" s="33"/>
      <c r="J670" s="33"/>
      <c r="M670" s="36"/>
      <c r="N670" s="33"/>
      <c r="O670" s="33"/>
      <c r="P670" s="33"/>
      <c r="Q670" s="33"/>
      <c r="R670" s="33"/>
      <c r="S670" s="33"/>
      <c r="T670" s="33"/>
      <c r="U670" s="33"/>
      <c r="V670" s="33"/>
      <c r="W670" s="33"/>
      <c r="X670" s="33"/>
      <c r="Y670" s="33"/>
      <c r="Z670" s="33"/>
      <c r="AA670" s="33"/>
      <c r="AB670" s="33"/>
      <c r="AC670" s="33"/>
      <c r="AD670" s="33"/>
      <c r="AE670" s="33"/>
      <c r="AF670" s="33"/>
      <c r="AG670" s="33"/>
      <c r="AH670" s="33"/>
      <c r="AI670" s="33"/>
      <c r="AJ670" s="33"/>
      <c r="AK670" s="33"/>
      <c r="AL670" s="33"/>
      <c r="AM670" s="33"/>
      <c r="AN670" s="33"/>
      <c r="AO670" s="33"/>
      <c r="AP670" s="33"/>
      <c r="AQ670" s="33"/>
      <c r="AR670" s="33"/>
      <c r="AS670" s="33"/>
      <c r="AT670" s="33"/>
      <c r="AU670" s="33"/>
      <c r="AV670" s="33"/>
      <c r="AW670" s="33"/>
      <c r="AX670" s="33"/>
      <c r="AY670" s="33"/>
      <c r="AZ670" s="33"/>
      <c r="BA670" s="33"/>
      <c r="BB670" s="33"/>
      <c r="BC670" s="33"/>
      <c r="BD670" s="33"/>
      <c r="BE670" s="33"/>
      <c r="BF670" s="33"/>
      <c r="BG670" s="33"/>
      <c r="BH670" s="33"/>
      <c r="BI670" s="33"/>
      <c r="BJ670" s="33"/>
      <c r="BK670" s="33"/>
      <c r="BL670" s="33"/>
      <c r="BM670" s="33"/>
      <c r="BN670" s="33"/>
      <c r="BO670" s="33"/>
      <c r="BP670" s="33"/>
      <c r="BQ670" s="33"/>
      <c r="BR670" s="33"/>
      <c r="BS670" s="33"/>
      <c r="BT670" s="33"/>
      <c r="BU670" s="33"/>
      <c r="BV670" s="33"/>
      <c r="BW670" s="33"/>
      <c r="BX670" s="33"/>
      <c r="BY670" s="33"/>
      <c r="BZ670" s="33"/>
      <c r="CA670" s="33"/>
      <c r="CB670" s="33"/>
      <c r="CC670" s="33"/>
      <c r="CD670" s="33"/>
      <c r="CE670" s="33"/>
      <c r="CF670" s="33"/>
      <c r="CG670" s="33"/>
      <c r="CH670" s="33"/>
      <c r="CI670" s="33"/>
      <c r="CJ670" s="33"/>
      <c r="CK670" s="33"/>
      <c r="CL670" s="33"/>
      <c r="CM670" s="33"/>
      <c r="CN670" s="33"/>
      <c r="CO670" s="33"/>
      <c r="CP670" s="33"/>
      <c r="CQ670" s="33"/>
      <c r="CR670" s="33"/>
      <c r="CS670" s="33"/>
      <c r="CT670" s="33"/>
      <c r="CU670" s="33"/>
      <c r="CV670" s="33"/>
      <c r="CW670" s="33"/>
      <c r="CX670" s="33"/>
      <c r="CY670" s="33"/>
      <c r="CZ670" s="33"/>
      <c r="DA670" s="33"/>
      <c r="DB670" s="33"/>
      <c r="DC670" s="33"/>
      <c r="DD670" s="33"/>
      <c r="DE670" s="82"/>
      <c r="FX670" s="33"/>
      <c r="FY670" s="33"/>
      <c r="FZ670" s="33"/>
    </row>
    <row r="671" customFormat="false" ht="12.75" hidden="false" customHeight="false" outlineLevel="0" collapsed="false">
      <c r="A671" s="85"/>
      <c r="B671" s="85"/>
      <c r="C671" s="33"/>
      <c r="D671" s="33"/>
      <c r="E671" s="33"/>
      <c r="F671" s="33"/>
      <c r="G671" s="33"/>
      <c r="H671" s="33"/>
      <c r="I671" s="33"/>
      <c r="J671" s="33"/>
      <c r="M671" s="36"/>
      <c r="N671" s="33"/>
      <c r="O671" s="33"/>
      <c r="P671" s="33"/>
      <c r="Q671" s="33"/>
      <c r="R671" s="33"/>
      <c r="S671" s="33"/>
      <c r="T671" s="33"/>
      <c r="U671" s="33"/>
      <c r="V671" s="33"/>
      <c r="W671" s="33"/>
      <c r="X671" s="33"/>
      <c r="Y671" s="33"/>
      <c r="Z671" s="33"/>
      <c r="AA671" s="33"/>
      <c r="AB671" s="33"/>
      <c r="AC671" s="33"/>
      <c r="AD671" s="33"/>
      <c r="AE671" s="33"/>
      <c r="AF671" s="33"/>
      <c r="AG671" s="33"/>
      <c r="AH671" s="33"/>
      <c r="AI671" s="33"/>
      <c r="AJ671" s="33"/>
      <c r="AK671" s="33"/>
      <c r="AL671" s="33"/>
      <c r="AM671" s="33"/>
      <c r="AN671" s="33"/>
      <c r="AO671" s="33"/>
      <c r="AP671" s="33"/>
      <c r="AQ671" s="33"/>
      <c r="AR671" s="33"/>
      <c r="AS671" s="33"/>
      <c r="AT671" s="33"/>
      <c r="AU671" s="33"/>
      <c r="AV671" s="33"/>
      <c r="AW671" s="33"/>
      <c r="AX671" s="33"/>
      <c r="AY671" s="33"/>
      <c r="AZ671" s="33"/>
      <c r="BA671" s="33"/>
      <c r="BB671" s="33"/>
      <c r="BC671" s="33"/>
      <c r="BD671" s="33"/>
      <c r="BE671" s="33"/>
      <c r="BF671" s="33"/>
      <c r="BG671" s="33"/>
      <c r="BH671" s="33"/>
      <c r="BI671" s="33"/>
      <c r="BJ671" s="33"/>
      <c r="BK671" s="33"/>
      <c r="BL671" s="33"/>
      <c r="BM671" s="33"/>
      <c r="BN671" s="33"/>
      <c r="BO671" s="33"/>
      <c r="BP671" s="33"/>
      <c r="BQ671" s="33"/>
      <c r="BR671" s="33"/>
      <c r="BS671" s="33"/>
      <c r="BT671" s="33"/>
      <c r="BU671" s="33"/>
      <c r="BV671" s="33"/>
      <c r="BW671" s="33"/>
      <c r="BX671" s="33"/>
      <c r="BY671" s="33"/>
      <c r="BZ671" s="33"/>
      <c r="CA671" s="33"/>
      <c r="CB671" s="33"/>
      <c r="CC671" s="33"/>
      <c r="CD671" s="33"/>
      <c r="CE671" s="33"/>
      <c r="CF671" s="33"/>
      <c r="CG671" s="33"/>
      <c r="CH671" s="33"/>
      <c r="CI671" s="33"/>
      <c r="CJ671" s="33"/>
      <c r="CK671" s="33"/>
      <c r="CL671" s="33"/>
      <c r="CM671" s="33"/>
      <c r="CN671" s="33"/>
      <c r="CO671" s="33"/>
      <c r="CP671" s="33"/>
      <c r="CQ671" s="33"/>
      <c r="CR671" s="33"/>
      <c r="CS671" s="33"/>
      <c r="CT671" s="33"/>
      <c r="CU671" s="33"/>
      <c r="CV671" s="33"/>
      <c r="CW671" s="33"/>
      <c r="CX671" s="33"/>
      <c r="CY671" s="33"/>
      <c r="CZ671" s="33"/>
      <c r="DA671" s="33"/>
      <c r="DB671" s="33"/>
      <c r="DC671" s="33"/>
      <c r="DD671" s="33"/>
      <c r="DE671" s="82"/>
      <c r="FX671" s="33"/>
      <c r="FY671" s="33"/>
      <c r="FZ671" s="33"/>
    </row>
    <row r="672" customFormat="false" ht="12.75" hidden="false" customHeight="false" outlineLevel="0" collapsed="false">
      <c r="A672" s="85"/>
      <c r="B672" s="85"/>
      <c r="C672" s="33"/>
      <c r="D672" s="33"/>
      <c r="E672" s="33"/>
      <c r="F672" s="33"/>
      <c r="G672" s="33"/>
      <c r="H672" s="33"/>
      <c r="I672" s="33"/>
      <c r="J672" s="33"/>
      <c r="M672" s="36"/>
      <c r="N672" s="33"/>
      <c r="O672" s="33"/>
      <c r="P672" s="33"/>
      <c r="Q672" s="33"/>
      <c r="R672" s="33"/>
      <c r="S672" s="33"/>
      <c r="T672" s="33"/>
      <c r="U672" s="33"/>
      <c r="V672" s="33"/>
      <c r="W672" s="33"/>
      <c r="X672" s="33"/>
      <c r="Y672" s="33"/>
      <c r="Z672" s="33"/>
      <c r="AA672" s="33"/>
      <c r="AB672" s="33"/>
      <c r="AC672" s="33"/>
      <c r="AD672" s="33"/>
      <c r="AE672" s="33"/>
      <c r="AF672" s="33"/>
      <c r="AG672" s="33"/>
      <c r="AH672" s="33"/>
      <c r="AI672" s="33"/>
      <c r="AJ672" s="33"/>
      <c r="AK672" s="33"/>
      <c r="AL672" s="33"/>
      <c r="AM672" s="33"/>
      <c r="AN672" s="33"/>
      <c r="AO672" s="33"/>
      <c r="AP672" s="33"/>
      <c r="AQ672" s="33"/>
      <c r="AR672" s="33"/>
      <c r="AS672" s="33"/>
      <c r="AT672" s="33"/>
      <c r="AU672" s="33"/>
      <c r="AV672" s="33"/>
      <c r="AW672" s="33"/>
      <c r="AX672" s="33"/>
      <c r="AY672" s="33"/>
      <c r="AZ672" s="33"/>
      <c r="BA672" s="33"/>
      <c r="BB672" s="33"/>
      <c r="BC672" s="33"/>
      <c r="BD672" s="33"/>
      <c r="BE672" s="33"/>
      <c r="BF672" s="33"/>
      <c r="BG672" s="33"/>
      <c r="BH672" s="33"/>
      <c r="BI672" s="33"/>
      <c r="BJ672" s="33"/>
      <c r="BK672" s="33"/>
      <c r="BL672" s="33"/>
      <c r="BM672" s="33"/>
      <c r="BN672" s="33"/>
      <c r="BO672" s="33"/>
      <c r="BP672" s="33"/>
      <c r="BQ672" s="33"/>
      <c r="BR672" s="33"/>
      <c r="BS672" s="33"/>
      <c r="BT672" s="33"/>
      <c r="BU672" s="33"/>
      <c r="BV672" s="33"/>
      <c r="BW672" s="33"/>
      <c r="BX672" s="33"/>
      <c r="BY672" s="33"/>
      <c r="BZ672" s="33"/>
      <c r="CA672" s="33"/>
      <c r="CB672" s="33"/>
      <c r="CC672" s="33"/>
      <c r="CD672" s="33"/>
      <c r="CE672" s="33"/>
      <c r="CF672" s="33"/>
      <c r="CG672" s="33"/>
      <c r="CH672" s="33"/>
      <c r="CI672" s="33"/>
      <c r="CJ672" s="33"/>
      <c r="CK672" s="33"/>
      <c r="CL672" s="33"/>
      <c r="CM672" s="33"/>
      <c r="CN672" s="33"/>
      <c r="CO672" s="33"/>
      <c r="CP672" s="33"/>
      <c r="CQ672" s="33"/>
      <c r="CR672" s="33"/>
      <c r="CS672" s="33"/>
      <c r="CT672" s="33"/>
      <c r="CU672" s="33"/>
      <c r="CV672" s="33"/>
      <c r="CW672" s="33"/>
      <c r="CX672" s="33"/>
      <c r="CY672" s="33"/>
      <c r="CZ672" s="33"/>
      <c r="DA672" s="33"/>
      <c r="DB672" s="33"/>
      <c r="DC672" s="33"/>
      <c r="DD672" s="33"/>
      <c r="DE672" s="82"/>
      <c r="FX672" s="33"/>
      <c r="FY672" s="33"/>
      <c r="FZ672" s="33"/>
    </row>
    <row r="673" customFormat="false" ht="12.75" hidden="false" customHeight="false" outlineLevel="0" collapsed="false">
      <c r="A673" s="85"/>
      <c r="B673" s="85"/>
      <c r="C673" s="33"/>
      <c r="D673" s="33"/>
      <c r="E673" s="33"/>
      <c r="F673" s="33"/>
      <c r="G673" s="33"/>
      <c r="H673" s="33"/>
      <c r="I673" s="33"/>
      <c r="J673" s="33"/>
      <c r="M673" s="36"/>
      <c r="N673" s="33"/>
      <c r="O673" s="33"/>
      <c r="P673" s="33"/>
      <c r="Q673" s="33"/>
      <c r="R673" s="33"/>
      <c r="S673" s="33"/>
      <c r="T673" s="33"/>
      <c r="U673" s="33"/>
      <c r="V673" s="33"/>
      <c r="W673" s="33"/>
      <c r="X673" s="33"/>
      <c r="Y673" s="33"/>
      <c r="Z673" s="33"/>
      <c r="AA673" s="33"/>
      <c r="AB673" s="33"/>
      <c r="AC673" s="33"/>
      <c r="AD673" s="33"/>
      <c r="AE673" s="33"/>
      <c r="AF673" s="33"/>
      <c r="AG673" s="33"/>
      <c r="AH673" s="33"/>
      <c r="AI673" s="33"/>
      <c r="AJ673" s="33"/>
      <c r="AK673" s="33"/>
      <c r="AL673" s="33"/>
      <c r="AM673" s="33"/>
      <c r="AN673" s="33"/>
      <c r="AO673" s="33"/>
      <c r="AP673" s="33"/>
      <c r="AQ673" s="33"/>
      <c r="AR673" s="33"/>
      <c r="AS673" s="33"/>
      <c r="AT673" s="33"/>
      <c r="AU673" s="33"/>
      <c r="AV673" s="33"/>
      <c r="AW673" s="33"/>
      <c r="AX673" s="33"/>
      <c r="AY673" s="33"/>
      <c r="AZ673" s="33"/>
      <c r="BA673" s="33"/>
      <c r="BB673" s="33"/>
      <c r="BC673" s="33"/>
      <c r="BD673" s="33"/>
      <c r="BE673" s="33"/>
      <c r="BF673" s="33"/>
      <c r="BG673" s="33"/>
      <c r="BH673" s="33"/>
      <c r="BI673" s="33"/>
      <c r="BJ673" s="33"/>
      <c r="BK673" s="33"/>
      <c r="BL673" s="33"/>
      <c r="BM673" s="33"/>
      <c r="BN673" s="33"/>
      <c r="BO673" s="33"/>
      <c r="BP673" s="33"/>
      <c r="BQ673" s="33"/>
      <c r="BR673" s="33"/>
      <c r="BS673" s="33"/>
      <c r="BT673" s="33"/>
      <c r="BU673" s="33"/>
      <c r="BV673" s="33"/>
      <c r="BW673" s="33"/>
      <c r="BX673" s="33"/>
      <c r="BY673" s="33"/>
      <c r="BZ673" s="33"/>
      <c r="CA673" s="33"/>
      <c r="CB673" s="33"/>
      <c r="CC673" s="33"/>
      <c r="CD673" s="33"/>
      <c r="CE673" s="33"/>
      <c r="CF673" s="33"/>
      <c r="CG673" s="33"/>
      <c r="CH673" s="33"/>
      <c r="CI673" s="33"/>
      <c r="CJ673" s="33"/>
      <c r="CK673" s="33"/>
      <c r="CL673" s="33"/>
      <c r="CM673" s="33"/>
      <c r="CN673" s="33"/>
      <c r="CO673" s="33"/>
      <c r="CP673" s="33"/>
      <c r="CQ673" s="33"/>
      <c r="CR673" s="33"/>
      <c r="CS673" s="33"/>
      <c r="CT673" s="33"/>
      <c r="CU673" s="33"/>
      <c r="CV673" s="33"/>
      <c r="CW673" s="33"/>
      <c r="CX673" s="33"/>
      <c r="CY673" s="33"/>
      <c r="CZ673" s="33"/>
      <c r="DA673" s="33"/>
      <c r="DB673" s="33"/>
      <c r="DC673" s="33"/>
      <c r="DD673" s="33"/>
      <c r="DE673" s="82"/>
      <c r="FX673" s="33"/>
      <c r="FY673" s="33"/>
      <c r="FZ673" s="33"/>
    </row>
    <row r="674" customFormat="false" ht="12.75" hidden="false" customHeight="false" outlineLevel="0" collapsed="false">
      <c r="A674" s="85"/>
      <c r="B674" s="85"/>
      <c r="C674" s="33"/>
      <c r="D674" s="33"/>
      <c r="E674" s="33"/>
      <c r="F674" s="33"/>
      <c r="G674" s="33"/>
      <c r="H674" s="33"/>
      <c r="I674" s="33"/>
      <c r="J674" s="33"/>
      <c r="M674" s="36"/>
      <c r="N674" s="33"/>
      <c r="O674" s="33"/>
      <c r="P674" s="33"/>
      <c r="Q674" s="33"/>
      <c r="R674" s="33"/>
      <c r="S674" s="33"/>
      <c r="T674" s="33"/>
      <c r="U674" s="33"/>
      <c r="V674" s="33"/>
      <c r="W674" s="33"/>
      <c r="X674" s="33"/>
      <c r="Y674" s="33"/>
      <c r="Z674" s="33"/>
      <c r="AA674" s="33"/>
      <c r="AB674" s="33"/>
      <c r="AC674" s="33"/>
      <c r="AD674" s="33"/>
      <c r="AE674" s="33"/>
      <c r="AF674" s="33"/>
      <c r="AG674" s="33"/>
      <c r="AH674" s="33"/>
      <c r="AI674" s="33"/>
      <c r="AJ674" s="33"/>
      <c r="AK674" s="33"/>
      <c r="AL674" s="33"/>
      <c r="AM674" s="33"/>
      <c r="AN674" s="33"/>
      <c r="AO674" s="33"/>
      <c r="AP674" s="33"/>
      <c r="AQ674" s="33"/>
      <c r="AR674" s="33"/>
      <c r="AS674" s="33"/>
      <c r="AT674" s="33"/>
      <c r="AU674" s="33"/>
      <c r="AV674" s="33"/>
      <c r="AW674" s="33"/>
      <c r="AX674" s="33"/>
      <c r="AY674" s="33"/>
      <c r="AZ674" s="33"/>
      <c r="BA674" s="33"/>
      <c r="BB674" s="33"/>
      <c r="BC674" s="33"/>
      <c r="BD674" s="33"/>
      <c r="BE674" s="33"/>
      <c r="BF674" s="33"/>
      <c r="BG674" s="33"/>
      <c r="BH674" s="33"/>
      <c r="BI674" s="33"/>
      <c r="BJ674" s="33"/>
      <c r="BK674" s="33"/>
      <c r="BL674" s="33"/>
      <c r="BM674" s="33"/>
      <c r="BN674" s="33"/>
      <c r="BO674" s="33"/>
      <c r="BP674" s="33"/>
      <c r="BQ674" s="33"/>
      <c r="BR674" s="33"/>
      <c r="BS674" s="33"/>
      <c r="BT674" s="33"/>
      <c r="BU674" s="33"/>
      <c r="BV674" s="33"/>
      <c r="BW674" s="33"/>
      <c r="BX674" s="33"/>
      <c r="BY674" s="33"/>
      <c r="BZ674" s="33"/>
      <c r="CA674" s="33"/>
      <c r="CB674" s="33"/>
      <c r="CC674" s="33"/>
      <c r="CD674" s="33"/>
      <c r="CE674" s="33"/>
      <c r="CF674" s="33"/>
      <c r="CG674" s="33"/>
      <c r="CH674" s="33"/>
      <c r="CI674" s="33"/>
      <c r="CJ674" s="33"/>
      <c r="CK674" s="33"/>
      <c r="CL674" s="33"/>
      <c r="CM674" s="33"/>
      <c r="CN674" s="33"/>
      <c r="CO674" s="33"/>
      <c r="CP674" s="33"/>
      <c r="CQ674" s="33"/>
      <c r="CR674" s="33"/>
      <c r="CS674" s="33"/>
      <c r="CT674" s="33"/>
      <c r="CU674" s="33"/>
      <c r="CV674" s="33"/>
      <c r="CW674" s="33"/>
      <c r="CX674" s="33"/>
      <c r="CY674" s="33"/>
      <c r="CZ674" s="33"/>
      <c r="DA674" s="33"/>
      <c r="DB674" s="33"/>
      <c r="DC674" s="33"/>
      <c r="DD674" s="33"/>
      <c r="DE674" s="82"/>
      <c r="FX674" s="33"/>
      <c r="FY674" s="33"/>
      <c r="FZ674" s="33"/>
    </row>
    <row r="675" customFormat="false" ht="12.75" hidden="false" customHeight="false" outlineLevel="0" collapsed="false">
      <c r="A675" s="85"/>
      <c r="B675" s="85"/>
      <c r="C675" s="33"/>
      <c r="D675" s="33"/>
      <c r="E675" s="33"/>
      <c r="F675" s="33"/>
      <c r="G675" s="33"/>
      <c r="H675" s="33"/>
      <c r="I675" s="33"/>
      <c r="J675" s="33"/>
      <c r="M675" s="36"/>
      <c r="N675" s="33"/>
      <c r="O675" s="33"/>
      <c r="P675" s="33"/>
      <c r="Q675" s="33"/>
      <c r="R675" s="33"/>
      <c r="S675" s="33"/>
      <c r="T675" s="33"/>
      <c r="U675" s="33"/>
      <c r="V675" s="33"/>
      <c r="W675" s="33"/>
      <c r="X675" s="33"/>
      <c r="Y675" s="33"/>
      <c r="Z675" s="33"/>
      <c r="AA675" s="33"/>
      <c r="AB675" s="33"/>
      <c r="AC675" s="33"/>
      <c r="AD675" s="33"/>
      <c r="AE675" s="33"/>
      <c r="AF675" s="33"/>
      <c r="AG675" s="33"/>
      <c r="AH675" s="33"/>
      <c r="AI675" s="33"/>
      <c r="AJ675" s="33"/>
      <c r="AK675" s="33"/>
      <c r="AL675" s="33"/>
      <c r="AM675" s="33"/>
      <c r="AN675" s="33"/>
      <c r="AO675" s="33"/>
      <c r="AP675" s="33"/>
      <c r="AQ675" s="33"/>
      <c r="AR675" s="33"/>
      <c r="AS675" s="33"/>
      <c r="AT675" s="33"/>
      <c r="AU675" s="33"/>
      <c r="AV675" s="33"/>
      <c r="AW675" s="33"/>
      <c r="AX675" s="33"/>
      <c r="AY675" s="33"/>
      <c r="AZ675" s="33"/>
      <c r="BA675" s="33"/>
      <c r="BB675" s="33"/>
      <c r="BC675" s="33"/>
      <c r="BD675" s="33"/>
      <c r="BE675" s="33"/>
      <c r="BF675" s="33"/>
      <c r="BG675" s="33"/>
      <c r="BH675" s="33"/>
      <c r="BI675" s="33"/>
      <c r="BJ675" s="33"/>
      <c r="BK675" s="33"/>
      <c r="BL675" s="33"/>
      <c r="BM675" s="33"/>
      <c r="BN675" s="33"/>
      <c r="BO675" s="33"/>
      <c r="BP675" s="33"/>
      <c r="BQ675" s="33"/>
      <c r="BR675" s="33"/>
      <c r="BS675" s="33"/>
      <c r="BT675" s="33"/>
      <c r="BU675" s="33"/>
      <c r="BV675" s="33"/>
      <c r="BW675" s="33"/>
      <c r="BX675" s="33"/>
      <c r="BY675" s="33"/>
      <c r="BZ675" s="33"/>
      <c r="CA675" s="33"/>
      <c r="CB675" s="33"/>
      <c r="CC675" s="33"/>
      <c r="CD675" s="33"/>
      <c r="CE675" s="33"/>
      <c r="CF675" s="33"/>
      <c r="CG675" s="33"/>
      <c r="CH675" s="33"/>
      <c r="CI675" s="33"/>
      <c r="CJ675" s="33"/>
      <c r="CK675" s="33"/>
      <c r="CL675" s="33"/>
      <c r="CM675" s="33"/>
      <c r="CN675" s="33"/>
      <c r="CO675" s="33"/>
      <c r="CP675" s="33"/>
      <c r="CQ675" s="33"/>
      <c r="CR675" s="33"/>
      <c r="CS675" s="33"/>
      <c r="CT675" s="33"/>
      <c r="CU675" s="33"/>
      <c r="CV675" s="33"/>
      <c r="CW675" s="33"/>
      <c r="CX675" s="33"/>
      <c r="CY675" s="33"/>
      <c r="CZ675" s="33"/>
      <c r="DA675" s="33"/>
      <c r="DB675" s="33"/>
      <c r="DC675" s="33"/>
      <c r="DD675" s="33"/>
      <c r="DE675" s="82"/>
      <c r="FX675" s="33"/>
      <c r="FY675" s="33"/>
      <c r="FZ675" s="33"/>
    </row>
    <row r="676" customFormat="false" ht="12.75" hidden="false" customHeight="false" outlineLevel="0" collapsed="false">
      <c r="A676" s="85"/>
      <c r="B676" s="85"/>
      <c r="C676" s="33"/>
      <c r="D676" s="33"/>
      <c r="E676" s="33"/>
      <c r="F676" s="33"/>
      <c r="G676" s="33"/>
      <c r="H676" s="33"/>
      <c r="I676" s="33"/>
      <c r="J676" s="33"/>
      <c r="M676" s="36"/>
      <c r="N676" s="33"/>
      <c r="O676" s="33"/>
      <c r="P676" s="33"/>
      <c r="Q676" s="33"/>
      <c r="R676" s="33"/>
      <c r="S676" s="33"/>
      <c r="T676" s="33"/>
      <c r="U676" s="33"/>
      <c r="V676" s="33"/>
      <c r="W676" s="33"/>
      <c r="X676" s="33"/>
      <c r="Y676" s="33"/>
      <c r="Z676" s="33"/>
      <c r="AA676" s="33"/>
      <c r="AB676" s="33"/>
      <c r="AC676" s="33"/>
      <c r="AD676" s="33"/>
      <c r="AE676" s="33"/>
      <c r="AF676" s="33"/>
      <c r="AG676" s="33"/>
      <c r="AH676" s="33"/>
      <c r="AI676" s="33"/>
      <c r="AJ676" s="33"/>
      <c r="AK676" s="33"/>
      <c r="AL676" s="33"/>
      <c r="AM676" s="33"/>
      <c r="AN676" s="33"/>
      <c r="AO676" s="33"/>
      <c r="AP676" s="33"/>
      <c r="AQ676" s="33"/>
      <c r="AR676" s="33"/>
      <c r="AS676" s="33"/>
      <c r="AT676" s="33"/>
      <c r="AU676" s="33"/>
      <c r="AV676" s="33"/>
      <c r="AW676" s="33"/>
      <c r="AX676" s="33"/>
      <c r="AY676" s="33"/>
      <c r="AZ676" s="33"/>
      <c r="BA676" s="33"/>
      <c r="BB676" s="33"/>
      <c r="BC676" s="33"/>
      <c r="BD676" s="33"/>
      <c r="BE676" s="33"/>
      <c r="BF676" s="33"/>
      <c r="BG676" s="33"/>
      <c r="BH676" s="33"/>
      <c r="BI676" s="33"/>
      <c r="BJ676" s="33"/>
      <c r="BK676" s="33"/>
      <c r="BL676" s="33"/>
      <c r="BM676" s="33"/>
      <c r="BN676" s="33"/>
      <c r="BO676" s="33"/>
      <c r="BP676" s="33"/>
      <c r="BQ676" s="33"/>
      <c r="BR676" s="33"/>
      <c r="BS676" s="33"/>
      <c r="BT676" s="33"/>
      <c r="BU676" s="33"/>
      <c r="BV676" s="33"/>
      <c r="BW676" s="33"/>
      <c r="BX676" s="33"/>
      <c r="BY676" s="33"/>
      <c r="BZ676" s="33"/>
      <c r="CA676" s="33"/>
      <c r="CB676" s="33"/>
      <c r="CC676" s="33"/>
      <c r="CD676" s="33"/>
      <c r="CE676" s="33"/>
      <c r="CF676" s="33"/>
      <c r="CG676" s="33"/>
      <c r="CH676" s="33"/>
      <c r="CI676" s="33"/>
      <c r="CJ676" s="33"/>
      <c r="CK676" s="33"/>
      <c r="CL676" s="33"/>
      <c r="CM676" s="33"/>
      <c r="CN676" s="33"/>
      <c r="CO676" s="33"/>
      <c r="CP676" s="33"/>
      <c r="CQ676" s="33"/>
      <c r="CR676" s="33"/>
      <c r="CS676" s="33"/>
      <c r="CT676" s="33"/>
      <c r="CU676" s="33"/>
      <c r="CV676" s="33"/>
      <c r="CW676" s="33"/>
      <c r="CX676" s="33"/>
      <c r="CY676" s="33"/>
      <c r="CZ676" s="33"/>
      <c r="DA676" s="33"/>
      <c r="DB676" s="33"/>
      <c r="DC676" s="33"/>
      <c r="DD676" s="33"/>
      <c r="DE676" s="82"/>
      <c r="FX676" s="33"/>
      <c r="FY676" s="33"/>
      <c r="FZ676" s="33"/>
    </row>
    <row r="677" customFormat="false" ht="12.75" hidden="false" customHeight="false" outlineLevel="0" collapsed="false">
      <c r="A677" s="85"/>
      <c r="B677" s="85"/>
      <c r="C677" s="33"/>
      <c r="D677" s="33"/>
      <c r="E677" s="33"/>
      <c r="F677" s="33"/>
      <c r="G677" s="33"/>
      <c r="H677" s="33"/>
      <c r="I677" s="33"/>
      <c r="J677" s="33"/>
      <c r="M677" s="36"/>
      <c r="N677" s="33"/>
      <c r="O677" s="33"/>
      <c r="P677" s="33"/>
      <c r="Q677" s="33"/>
      <c r="R677" s="33"/>
      <c r="S677" s="33"/>
      <c r="T677" s="33"/>
      <c r="U677" s="33"/>
      <c r="V677" s="33"/>
      <c r="W677" s="33"/>
      <c r="X677" s="33"/>
      <c r="Y677" s="33"/>
      <c r="Z677" s="33"/>
      <c r="AA677" s="33"/>
      <c r="AB677" s="33"/>
      <c r="AC677" s="33"/>
      <c r="AD677" s="33"/>
      <c r="AE677" s="33"/>
      <c r="AF677" s="33"/>
      <c r="AG677" s="33"/>
      <c r="AH677" s="33"/>
      <c r="AI677" s="33"/>
      <c r="AJ677" s="33"/>
      <c r="AK677" s="33"/>
      <c r="AL677" s="33"/>
      <c r="AM677" s="33"/>
      <c r="AN677" s="33"/>
      <c r="AO677" s="33"/>
      <c r="AP677" s="33"/>
      <c r="AQ677" s="33"/>
      <c r="AR677" s="33"/>
      <c r="AS677" s="33"/>
      <c r="AT677" s="33"/>
      <c r="AU677" s="33"/>
      <c r="AV677" s="33"/>
      <c r="AW677" s="33"/>
      <c r="AX677" s="33"/>
      <c r="AY677" s="33"/>
      <c r="AZ677" s="33"/>
      <c r="BA677" s="33"/>
      <c r="BB677" s="33"/>
      <c r="BC677" s="33"/>
      <c r="BD677" s="33"/>
      <c r="BE677" s="33"/>
      <c r="BF677" s="33"/>
      <c r="BG677" s="33"/>
      <c r="BH677" s="33"/>
      <c r="BI677" s="33"/>
      <c r="BJ677" s="33"/>
      <c r="BK677" s="33"/>
      <c r="BL677" s="33"/>
      <c r="BM677" s="33"/>
      <c r="BN677" s="33"/>
      <c r="BO677" s="33"/>
      <c r="BP677" s="33"/>
      <c r="BQ677" s="33"/>
      <c r="BR677" s="33"/>
      <c r="BS677" s="33"/>
      <c r="BT677" s="33"/>
      <c r="BU677" s="33"/>
      <c r="BV677" s="33"/>
      <c r="BW677" s="33"/>
      <c r="BX677" s="33"/>
      <c r="BY677" s="33"/>
      <c r="BZ677" s="33"/>
      <c r="CA677" s="33"/>
      <c r="CB677" s="33"/>
      <c r="CC677" s="33"/>
      <c r="CD677" s="33"/>
      <c r="CE677" s="33"/>
      <c r="CF677" s="33"/>
      <c r="CG677" s="33"/>
      <c r="CH677" s="33"/>
      <c r="CI677" s="33"/>
      <c r="CJ677" s="33"/>
      <c r="CK677" s="33"/>
      <c r="CL677" s="33"/>
      <c r="CM677" s="33"/>
      <c r="CN677" s="33"/>
      <c r="CO677" s="33"/>
      <c r="CP677" s="33"/>
      <c r="CQ677" s="33"/>
      <c r="CR677" s="33"/>
      <c r="CS677" s="33"/>
      <c r="CT677" s="33"/>
      <c r="CU677" s="33"/>
      <c r="CV677" s="33"/>
      <c r="CW677" s="33"/>
      <c r="CX677" s="33"/>
      <c r="CY677" s="33"/>
      <c r="CZ677" s="33"/>
      <c r="DA677" s="33"/>
      <c r="DB677" s="33"/>
      <c r="DC677" s="33"/>
      <c r="DD677" s="33"/>
      <c r="DE677" s="82"/>
      <c r="FX677" s="33"/>
      <c r="FY677" s="33"/>
      <c r="FZ677" s="33"/>
    </row>
    <row r="678" customFormat="false" ht="12.75" hidden="false" customHeight="false" outlineLevel="0" collapsed="false">
      <c r="A678" s="85"/>
      <c r="B678" s="85"/>
      <c r="C678" s="33"/>
      <c r="D678" s="33"/>
      <c r="E678" s="33"/>
      <c r="F678" s="33"/>
      <c r="G678" s="33"/>
      <c r="H678" s="33"/>
      <c r="I678" s="33"/>
      <c r="J678" s="33"/>
      <c r="M678" s="36"/>
      <c r="N678" s="33"/>
      <c r="O678" s="33"/>
      <c r="P678" s="33"/>
      <c r="Q678" s="33"/>
      <c r="R678" s="33"/>
      <c r="S678" s="33"/>
      <c r="T678" s="33"/>
      <c r="U678" s="33"/>
      <c r="V678" s="33"/>
      <c r="W678" s="33"/>
      <c r="X678" s="33"/>
      <c r="Y678" s="33"/>
      <c r="Z678" s="33"/>
      <c r="AA678" s="33"/>
      <c r="AB678" s="33"/>
      <c r="AC678" s="33"/>
      <c r="AD678" s="33"/>
      <c r="AE678" s="33"/>
      <c r="AF678" s="33"/>
      <c r="AG678" s="33"/>
      <c r="AH678" s="33"/>
      <c r="AI678" s="33"/>
      <c r="AJ678" s="33"/>
      <c r="AK678" s="33"/>
      <c r="AL678" s="33"/>
      <c r="AM678" s="33"/>
      <c r="AN678" s="33"/>
      <c r="AO678" s="33"/>
      <c r="AP678" s="33"/>
      <c r="AQ678" s="33"/>
      <c r="AR678" s="33"/>
      <c r="AS678" s="33"/>
      <c r="AT678" s="33"/>
      <c r="AU678" s="33"/>
      <c r="AV678" s="33"/>
      <c r="AW678" s="33"/>
      <c r="AX678" s="33"/>
      <c r="AY678" s="33"/>
      <c r="AZ678" s="33"/>
      <c r="BA678" s="33"/>
      <c r="BB678" s="33"/>
      <c r="BC678" s="33"/>
      <c r="BD678" s="33"/>
      <c r="BE678" s="33"/>
      <c r="BF678" s="33"/>
      <c r="BG678" s="33"/>
      <c r="BH678" s="33"/>
      <c r="BI678" s="33"/>
      <c r="BJ678" s="33"/>
      <c r="BK678" s="33"/>
      <c r="BL678" s="33"/>
      <c r="BM678" s="33"/>
      <c r="BN678" s="33"/>
      <c r="BO678" s="33"/>
      <c r="BP678" s="33"/>
      <c r="BQ678" s="33"/>
      <c r="BR678" s="33"/>
      <c r="BS678" s="33"/>
      <c r="BT678" s="33"/>
      <c r="BU678" s="33"/>
      <c r="BV678" s="33"/>
      <c r="BW678" s="33"/>
      <c r="BX678" s="33"/>
      <c r="BY678" s="33"/>
      <c r="BZ678" s="33"/>
      <c r="CA678" s="33"/>
      <c r="CB678" s="33"/>
      <c r="CC678" s="33"/>
      <c r="CD678" s="33"/>
      <c r="CE678" s="33"/>
      <c r="CF678" s="33"/>
      <c r="CG678" s="33"/>
      <c r="CH678" s="33"/>
      <c r="CI678" s="33"/>
      <c r="CJ678" s="33"/>
      <c r="CK678" s="33"/>
      <c r="CL678" s="33"/>
      <c r="CM678" s="33"/>
      <c r="CN678" s="33"/>
      <c r="CO678" s="33"/>
      <c r="CP678" s="33"/>
      <c r="CQ678" s="33"/>
      <c r="CR678" s="33"/>
      <c r="CS678" s="33"/>
      <c r="CT678" s="33"/>
      <c r="CU678" s="33"/>
      <c r="CV678" s="33"/>
      <c r="CW678" s="33"/>
      <c r="CX678" s="33"/>
      <c r="CY678" s="33"/>
      <c r="CZ678" s="33"/>
      <c r="DA678" s="33"/>
      <c r="DB678" s="33"/>
      <c r="DC678" s="33"/>
      <c r="DD678" s="33"/>
      <c r="DE678" s="82"/>
      <c r="FX678" s="33"/>
      <c r="FY678" s="33"/>
      <c r="FZ678" s="33"/>
    </row>
    <row r="679" customFormat="false" ht="12.75" hidden="false" customHeight="false" outlineLevel="0" collapsed="false">
      <c r="A679" s="85"/>
      <c r="B679" s="85"/>
      <c r="C679" s="33"/>
      <c r="D679" s="33"/>
      <c r="E679" s="33"/>
      <c r="F679" s="33"/>
      <c r="G679" s="33"/>
      <c r="H679" s="33"/>
      <c r="I679" s="33"/>
      <c r="J679" s="33"/>
      <c r="M679" s="36"/>
      <c r="N679" s="33"/>
      <c r="O679" s="33"/>
      <c r="P679" s="33"/>
      <c r="Q679" s="33"/>
      <c r="R679" s="33"/>
      <c r="S679" s="33"/>
      <c r="T679" s="33"/>
      <c r="U679" s="33"/>
      <c r="V679" s="33"/>
      <c r="W679" s="33"/>
      <c r="X679" s="33"/>
      <c r="Y679" s="33"/>
      <c r="Z679" s="33"/>
      <c r="AA679" s="33"/>
      <c r="AB679" s="33"/>
      <c r="AC679" s="33"/>
      <c r="AD679" s="33"/>
      <c r="AE679" s="33"/>
      <c r="AF679" s="33"/>
      <c r="AG679" s="33"/>
      <c r="AH679" s="33"/>
      <c r="AI679" s="33"/>
      <c r="AJ679" s="33"/>
      <c r="AK679" s="33"/>
      <c r="AL679" s="33"/>
      <c r="AM679" s="33"/>
      <c r="AN679" s="33"/>
      <c r="AO679" s="33"/>
      <c r="AP679" s="33"/>
      <c r="AQ679" s="33"/>
      <c r="AR679" s="33"/>
      <c r="AS679" s="33"/>
      <c r="AT679" s="33"/>
      <c r="AU679" s="33"/>
      <c r="AV679" s="33"/>
      <c r="AW679" s="33"/>
      <c r="AX679" s="33"/>
      <c r="AY679" s="33"/>
      <c r="AZ679" s="33"/>
      <c r="BA679" s="33"/>
      <c r="BB679" s="33"/>
      <c r="BC679" s="33"/>
      <c r="BD679" s="33"/>
      <c r="BE679" s="33"/>
      <c r="BF679" s="33"/>
      <c r="BG679" s="33"/>
      <c r="BH679" s="33"/>
      <c r="BI679" s="33"/>
      <c r="BJ679" s="33"/>
      <c r="BK679" s="33"/>
      <c r="BL679" s="33"/>
      <c r="BM679" s="33"/>
      <c r="BN679" s="33"/>
      <c r="BO679" s="33"/>
      <c r="BP679" s="33"/>
      <c r="BQ679" s="33"/>
      <c r="BR679" s="33"/>
      <c r="BS679" s="33"/>
      <c r="BT679" s="33"/>
      <c r="BU679" s="33"/>
      <c r="BV679" s="33"/>
      <c r="BW679" s="33"/>
      <c r="BX679" s="33"/>
      <c r="BY679" s="33"/>
      <c r="BZ679" s="33"/>
      <c r="CA679" s="33"/>
      <c r="CB679" s="33"/>
      <c r="CC679" s="33"/>
      <c r="CD679" s="33"/>
      <c r="CE679" s="33"/>
      <c r="CF679" s="33"/>
      <c r="CG679" s="33"/>
      <c r="CH679" s="33"/>
      <c r="CI679" s="33"/>
      <c r="CJ679" s="33"/>
      <c r="CK679" s="33"/>
      <c r="CL679" s="33"/>
      <c r="CM679" s="33"/>
      <c r="CN679" s="33"/>
      <c r="CO679" s="33"/>
      <c r="CP679" s="33"/>
      <c r="CQ679" s="33"/>
      <c r="CR679" s="33"/>
      <c r="CS679" s="33"/>
      <c r="CT679" s="33"/>
      <c r="CU679" s="33"/>
      <c r="CV679" s="33"/>
      <c r="CW679" s="33"/>
      <c r="CX679" s="33"/>
      <c r="CY679" s="33"/>
      <c r="CZ679" s="33"/>
      <c r="DA679" s="33"/>
      <c r="DB679" s="33"/>
      <c r="DC679" s="33"/>
      <c r="DD679" s="33"/>
      <c r="DE679" s="82"/>
      <c r="FX679" s="33"/>
      <c r="FY679" s="33"/>
      <c r="FZ679" s="33"/>
    </row>
    <row r="680" customFormat="false" ht="12.75" hidden="false" customHeight="false" outlineLevel="0" collapsed="false">
      <c r="A680" s="85"/>
      <c r="B680" s="85"/>
      <c r="C680" s="33"/>
      <c r="D680" s="33"/>
      <c r="E680" s="33"/>
      <c r="F680" s="33"/>
      <c r="G680" s="33"/>
      <c r="H680" s="33"/>
      <c r="I680" s="33"/>
      <c r="J680" s="33"/>
      <c r="M680" s="36"/>
      <c r="N680" s="33"/>
      <c r="O680" s="33"/>
      <c r="P680" s="33"/>
      <c r="Q680" s="33"/>
      <c r="R680" s="33"/>
      <c r="S680" s="33"/>
      <c r="T680" s="33"/>
      <c r="U680" s="33"/>
      <c r="V680" s="33"/>
      <c r="W680" s="33"/>
      <c r="X680" s="33"/>
      <c r="Y680" s="33"/>
      <c r="Z680" s="33"/>
      <c r="AA680" s="33"/>
      <c r="AB680" s="33"/>
      <c r="AC680" s="33"/>
      <c r="AD680" s="33"/>
      <c r="AE680" s="33"/>
      <c r="AF680" s="33"/>
      <c r="AG680" s="33"/>
      <c r="AH680" s="33"/>
      <c r="AI680" s="33"/>
      <c r="AJ680" s="33"/>
      <c r="AK680" s="33"/>
      <c r="AL680" s="33"/>
      <c r="AM680" s="33"/>
      <c r="AN680" s="33"/>
      <c r="AO680" s="33"/>
      <c r="AP680" s="33"/>
      <c r="AQ680" s="33"/>
      <c r="AR680" s="33"/>
      <c r="AS680" s="33"/>
      <c r="AT680" s="33"/>
      <c r="AU680" s="33"/>
      <c r="AV680" s="33"/>
      <c r="AW680" s="33"/>
      <c r="AX680" s="33"/>
      <c r="AY680" s="33"/>
      <c r="AZ680" s="33"/>
      <c r="BA680" s="33"/>
      <c r="BB680" s="33"/>
      <c r="BC680" s="33"/>
      <c r="BD680" s="33"/>
      <c r="BE680" s="33"/>
      <c r="BF680" s="33"/>
      <c r="BG680" s="33"/>
      <c r="BH680" s="33"/>
      <c r="BI680" s="33"/>
      <c r="BJ680" s="33"/>
      <c r="BK680" s="33"/>
      <c r="BL680" s="33"/>
      <c r="BM680" s="33"/>
      <c r="BN680" s="33"/>
      <c r="BO680" s="33"/>
      <c r="BP680" s="33"/>
      <c r="BQ680" s="33"/>
      <c r="BR680" s="33"/>
      <c r="BS680" s="33"/>
      <c r="BT680" s="33"/>
      <c r="BU680" s="33"/>
      <c r="BV680" s="33"/>
      <c r="BW680" s="33"/>
      <c r="BX680" s="33"/>
      <c r="BY680" s="33"/>
      <c r="BZ680" s="33"/>
      <c r="CA680" s="33"/>
      <c r="CB680" s="33"/>
      <c r="CC680" s="33"/>
      <c r="CD680" s="33"/>
      <c r="CE680" s="33"/>
      <c r="CF680" s="33"/>
      <c r="CG680" s="33"/>
      <c r="CH680" s="33"/>
      <c r="CI680" s="33"/>
      <c r="CJ680" s="33"/>
      <c r="CK680" s="33"/>
      <c r="CL680" s="33"/>
      <c r="CM680" s="33"/>
      <c r="CN680" s="33"/>
      <c r="CO680" s="33"/>
      <c r="CP680" s="33"/>
      <c r="CQ680" s="33"/>
      <c r="CR680" s="33"/>
      <c r="CS680" s="33"/>
      <c r="CT680" s="33"/>
      <c r="CU680" s="33"/>
      <c r="CV680" s="33"/>
      <c r="CW680" s="33"/>
      <c r="CX680" s="33"/>
      <c r="CY680" s="33"/>
      <c r="CZ680" s="33"/>
      <c r="DA680" s="33"/>
      <c r="DB680" s="33"/>
      <c r="DC680" s="33"/>
      <c r="DD680" s="33"/>
      <c r="DE680" s="82"/>
      <c r="FX680" s="33"/>
      <c r="FY680" s="33"/>
      <c r="FZ680" s="33"/>
    </row>
    <row r="681" customFormat="false" ht="12.75" hidden="false" customHeight="false" outlineLevel="0" collapsed="false">
      <c r="A681" s="85"/>
      <c r="B681" s="85"/>
      <c r="C681" s="33"/>
      <c r="D681" s="33"/>
      <c r="E681" s="33"/>
      <c r="F681" s="33"/>
      <c r="G681" s="33"/>
      <c r="H681" s="33"/>
      <c r="I681" s="33"/>
      <c r="J681" s="33"/>
      <c r="M681" s="36"/>
      <c r="N681" s="33"/>
      <c r="O681" s="33"/>
      <c r="P681" s="33"/>
      <c r="Q681" s="33"/>
      <c r="R681" s="33"/>
      <c r="S681" s="33"/>
      <c r="T681" s="33"/>
      <c r="U681" s="33"/>
      <c r="V681" s="33"/>
      <c r="W681" s="33"/>
      <c r="X681" s="33"/>
      <c r="Y681" s="33"/>
      <c r="Z681" s="33"/>
      <c r="AA681" s="33"/>
      <c r="AB681" s="33"/>
      <c r="AC681" s="33"/>
      <c r="AD681" s="33"/>
      <c r="AE681" s="33"/>
      <c r="AF681" s="33"/>
      <c r="AG681" s="33"/>
      <c r="AH681" s="33"/>
      <c r="AI681" s="33"/>
      <c r="AJ681" s="33"/>
      <c r="AK681" s="33"/>
      <c r="AL681" s="33"/>
      <c r="AM681" s="33"/>
      <c r="AN681" s="33"/>
      <c r="AO681" s="33"/>
      <c r="AP681" s="33"/>
      <c r="AQ681" s="33"/>
      <c r="AR681" s="33"/>
      <c r="AS681" s="33"/>
      <c r="AT681" s="33"/>
      <c r="AU681" s="33"/>
      <c r="AV681" s="33"/>
      <c r="AW681" s="33"/>
      <c r="AX681" s="33"/>
      <c r="AY681" s="33"/>
      <c r="AZ681" s="33"/>
      <c r="BA681" s="33"/>
      <c r="BB681" s="33"/>
      <c r="BC681" s="33"/>
      <c r="BD681" s="33"/>
      <c r="BE681" s="33"/>
      <c r="BF681" s="33"/>
      <c r="BG681" s="33"/>
      <c r="BH681" s="33"/>
      <c r="BI681" s="33"/>
      <c r="BJ681" s="33"/>
      <c r="BK681" s="33"/>
      <c r="BL681" s="33"/>
      <c r="BM681" s="33"/>
      <c r="BN681" s="33"/>
      <c r="BO681" s="33"/>
      <c r="BP681" s="33"/>
      <c r="BQ681" s="33"/>
      <c r="BR681" s="33"/>
      <c r="BS681" s="33"/>
      <c r="BT681" s="33"/>
      <c r="BU681" s="33"/>
      <c r="BV681" s="33"/>
      <c r="BW681" s="33"/>
      <c r="BX681" s="33"/>
      <c r="BY681" s="33"/>
      <c r="BZ681" s="33"/>
      <c r="CA681" s="33"/>
      <c r="CB681" s="33"/>
      <c r="CC681" s="33"/>
      <c r="CD681" s="33"/>
      <c r="CE681" s="33"/>
      <c r="CF681" s="33"/>
      <c r="CG681" s="33"/>
      <c r="CH681" s="33"/>
      <c r="CI681" s="33"/>
      <c r="CJ681" s="33"/>
      <c r="CK681" s="33"/>
      <c r="CL681" s="33"/>
      <c r="CM681" s="33"/>
      <c r="CN681" s="33"/>
      <c r="CO681" s="33"/>
      <c r="CP681" s="33"/>
      <c r="CQ681" s="33"/>
      <c r="CR681" s="33"/>
      <c r="CS681" s="33"/>
      <c r="CT681" s="33"/>
      <c r="CU681" s="33"/>
      <c r="CV681" s="33"/>
      <c r="CW681" s="33"/>
      <c r="CX681" s="33"/>
      <c r="CY681" s="33"/>
      <c r="CZ681" s="33"/>
      <c r="DA681" s="33"/>
      <c r="DB681" s="33"/>
      <c r="DC681" s="33"/>
      <c r="DD681" s="33"/>
      <c r="DE681" s="82"/>
      <c r="FX681" s="33"/>
      <c r="FY681" s="33"/>
      <c r="FZ681" s="33"/>
    </row>
    <row r="682" customFormat="false" ht="12.75" hidden="false" customHeight="false" outlineLevel="0" collapsed="false">
      <c r="A682" s="85"/>
      <c r="B682" s="85"/>
      <c r="C682" s="33"/>
      <c r="D682" s="33"/>
      <c r="E682" s="33"/>
      <c r="F682" s="33"/>
      <c r="G682" s="33"/>
      <c r="H682" s="33"/>
      <c r="I682" s="33"/>
      <c r="J682" s="33"/>
      <c r="M682" s="36"/>
      <c r="N682" s="33"/>
      <c r="O682" s="33"/>
      <c r="P682" s="33"/>
      <c r="Q682" s="33"/>
      <c r="R682" s="33"/>
      <c r="S682" s="33"/>
      <c r="T682" s="33"/>
      <c r="U682" s="33"/>
      <c r="V682" s="33"/>
      <c r="W682" s="33"/>
      <c r="X682" s="33"/>
      <c r="Y682" s="33"/>
      <c r="Z682" s="33"/>
      <c r="AA682" s="33"/>
      <c r="AB682" s="33"/>
      <c r="AC682" s="33"/>
      <c r="AD682" s="33"/>
      <c r="AE682" s="33"/>
      <c r="AF682" s="33"/>
      <c r="AG682" s="33"/>
      <c r="AH682" s="33"/>
      <c r="AI682" s="33"/>
      <c r="AJ682" s="33"/>
      <c r="AK682" s="33"/>
      <c r="AL682" s="33"/>
      <c r="AM682" s="33"/>
      <c r="AN682" s="33"/>
      <c r="AO682" s="33"/>
      <c r="AP682" s="33"/>
      <c r="AQ682" s="33"/>
      <c r="AR682" s="33"/>
      <c r="AS682" s="33"/>
      <c r="AT682" s="33"/>
      <c r="AU682" s="33"/>
      <c r="AV682" s="33"/>
      <c r="AW682" s="33"/>
      <c r="AX682" s="33"/>
      <c r="AY682" s="33"/>
      <c r="AZ682" s="33"/>
      <c r="BA682" s="33"/>
      <c r="BB682" s="33"/>
      <c r="BC682" s="33"/>
      <c r="BD682" s="33"/>
      <c r="BE682" s="33"/>
      <c r="BF682" s="33"/>
      <c r="BG682" s="33"/>
      <c r="BH682" s="33"/>
      <c r="BI682" s="33"/>
      <c r="BJ682" s="33"/>
      <c r="BK682" s="33"/>
      <c r="BL682" s="33"/>
      <c r="BM682" s="33"/>
      <c r="BN682" s="33"/>
      <c r="BO682" s="33"/>
      <c r="BP682" s="33"/>
      <c r="BQ682" s="33"/>
      <c r="BR682" s="33"/>
      <c r="BS682" s="33"/>
      <c r="BT682" s="33"/>
      <c r="BU682" s="33"/>
      <c r="BV682" s="33"/>
      <c r="BW682" s="33"/>
      <c r="BX682" s="33"/>
      <c r="BY682" s="33"/>
      <c r="BZ682" s="33"/>
      <c r="CA682" s="33"/>
      <c r="CB682" s="33"/>
      <c r="CC682" s="33"/>
      <c r="CD682" s="33"/>
      <c r="CE682" s="33"/>
      <c r="CF682" s="33"/>
      <c r="CG682" s="33"/>
      <c r="CH682" s="33"/>
      <c r="CI682" s="33"/>
      <c r="CJ682" s="33"/>
      <c r="CK682" s="33"/>
      <c r="CL682" s="33"/>
      <c r="CM682" s="33"/>
      <c r="CN682" s="33"/>
      <c r="CO682" s="33"/>
      <c r="CP682" s="33"/>
      <c r="CQ682" s="33"/>
      <c r="CR682" s="33"/>
      <c r="CS682" s="33"/>
      <c r="CT682" s="33"/>
      <c r="CU682" s="33"/>
      <c r="CV682" s="33"/>
      <c r="CW682" s="33"/>
      <c r="CX682" s="33"/>
      <c r="CY682" s="33"/>
      <c r="CZ682" s="33"/>
      <c r="DA682" s="33"/>
      <c r="DB682" s="33"/>
      <c r="DC682" s="33"/>
      <c r="DD682" s="33"/>
      <c r="DE682" s="82"/>
      <c r="FX682" s="33"/>
      <c r="FY682" s="33"/>
      <c r="FZ682" s="33"/>
    </row>
    <row r="683" customFormat="false" ht="12.75" hidden="false" customHeight="false" outlineLevel="0" collapsed="false">
      <c r="A683" s="85"/>
      <c r="B683" s="85"/>
      <c r="C683" s="33"/>
      <c r="D683" s="33"/>
      <c r="E683" s="33"/>
      <c r="F683" s="33"/>
      <c r="G683" s="33"/>
      <c r="H683" s="33"/>
      <c r="I683" s="33"/>
      <c r="J683" s="33"/>
      <c r="M683" s="36"/>
      <c r="N683" s="33"/>
      <c r="O683" s="33"/>
      <c r="P683" s="33"/>
      <c r="Q683" s="33"/>
      <c r="R683" s="33"/>
      <c r="S683" s="33"/>
      <c r="T683" s="33"/>
      <c r="U683" s="33"/>
      <c r="V683" s="33"/>
      <c r="W683" s="33"/>
      <c r="X683" s="33"/>
      <c r="Y683" s="33"/>
      <c r="Z683" s="33"/>
      <c r="AA683" s="33"/>
      <c r="AB683" s="33"/>
      <c r="AC683" s="33"/>
      <c r="AD683" s="33"/>
      <c r="AE683" s="33"/>
      <c r="AF683" s="33"/>
      <c r="AG683" s="33"/>
      <c r="AH683" s="33"/>
      <c r="AI683" s="33"/>
      <c r="AJ683" s="33"/>
      <c r="AK683" s="33"/>
      <c r="AL683" s="33"/>
      <c r="AM683" s="33"/>
      <c r="AN683" s="33"/>
      <c r="AO683" s="33"/>
      <c r="AP683" s="33"/>
      <c r="AQ683" s="33"/>
      <c r="AR683" s="33"/>
      <c r="AS683" s="33"/>
      <c r="AT683" s="33"/>
      <c r="AU683" s="33"/>
      <c r="AV683" s="33"/>
      <c r="AW683" s="33"/>
      <c r="AX683" s="33"/>
      <c r="AY683" s="33"/>
      <c r="AZ683" s="33"/>
      <c r="BA683" s="33"/>
      <c r="BB683" s="33"/>
      <c r="BC683" s="33"/>
      <c r="BD683" s="33"/>
      <c r="BE683" s="33"/>
      <c r="BF683" s="33"/>
      <c r="BG683" s="33"/>
      <c r="BH683" s="33"/>
      <c r="BI683" s="33"/>
      <c r="BJ683" s="33"/>
      <c r="BK683" s="33"/>
      <c r="BL683" s="33"/>
      <c r="BM683" s="33"/>
      <c r="BN683" s="33"/>
      <c r="BO683" s="33"/>
      <c r="BP683" s="33"/>
      <c r="BQ683" s="33"/>
      <c r="BR683" s="33"/>
      <c r="BS683" s="33"/>
      <c r="BT683" s="33"/>
      <c r="BU683" s="33"/>
      <c r="BV683" s="33"/>
      <c r="BW683" s="33"/>
      <c r="BX683" s="33"/>
      <c r="BY683" s="33"/>
      <c r="BZ683" s="33"/>
      <c r="CA683" s="33"/>
      <c r="CB683" s="33"/>
      <c r="CC683" s="33"/>
      <c r="CD683" s="33"/>
      <c r="CE683" s="33"/>
      <c r="CF683" s="33"/>
      <c r="CG683" s="33"/>
      <c r="CH683" s="33"/>
      <c r="CI683" s="33"/>
      <c r="CJ683" s="33"/>
      <c r="CK683" s="33"/>
      <c r="CL683" s="33"/>
      <c r="CM683" s="33"/>
      <c r="CN683" s="33"/>
      <c r="CO683" s="33"/>
      <c r="CP683" s="33"/>
      <c r="CQ683" s="33"/>
      <c r="CR683" s="33"/>
      <c r="CS683" s="33"/>
      <c r="CT683" s="33"/>
      <c r="CU683" s="33"/>
      <c r="CV683" s="33"/>
      <c r="CW683" s="33"/>
      <c r="CX683" s="33"/>
      <c r="CY683" s="33"/>
      <c r="CZ683" s="33"/>
      <c r="DA683" s="33"/>
      <c r="DB683" s="33"/>
      <c r="DC683" s="33"/>
      <c r="DD683" s="33"/>
      <c r="DE683" s="82"/>
      <c r="FX683" s="33"/>
      <c r="FY683" s="33"/>
      <c r="FZ683" s="33"/>
    </row>
    <row r="684" customFormat="false" ht="12.75" hidden="false" customHeight="false" outlineLevel="0" collapsed="false">
      <c r="A684" s="85"/>
      <c r="B684" s="85"/>
      <c r="C684" s="33"/>
      <c r="D684" s="33"/>
      <c r="E684" s="33"/>
      <c r="F684" s="33"/>
      <c r="G684" s="33"/>
      <c r="H684" s="33"/>
      <c r="I684" s="33"/>
      <c r="J684" s="33"/>
      <c r="M684" s="36"/>
      <c r="N684" s="33"/>
      <c r="O684" s="33"/>
      <c r="P684" s="33"/>
      <c r="Q684" s="33"/>
      <c r="R684" s="33"/>
      <c r="S684" s="33"/>
      <c r="T684" s="33"/>
      <c r="U684" s="33"/>
      <c r="V684" s="33"/>
      <c r="W684" s="33"/>
      <c r="X684" s="33"/>
      <c r="Y684" s="33"/>
      <c r="Z684" s="33"/>
      <c r="AA684" s="33"/>
      <c r="AB684" s="33"/>
      <c r="AC684" s="33"/>
      <c r="AD684" s="33"/>
      <c r="AE684" s="33"/>
      <c r="AF684" s="33"/>
      <c r="AG684" s="33"/>
      <c r="AH684" s="33"/>
      <c r="AI684" s="33"/>
      <c r="AJ684" s="33"/>
      <c r="AK684" s="33"/>
      <c r="AL684" s="33"/>
      <c r="AM684" s="33"/>
      <c r="AN684" s="33"/>
      <c r="AO684" s="33"/>
      <c r="AP684" s="33"/>
      <c r="AQ684" s="33"/>
      <c r="AR684" s="33"/>
      <c r="AS684" s="33"/>
      <c r="AT684" s="33"/>
      <c r="AU684" s="33"/>
      <c r="AV684" s="33"/>
      <c r="AW684" s="33"/>
      <c r="AX684" s="33"/>
      <c r="AY684" s="33"/>
      <c r="AZ684" s="33"/>
      <c r="BA684" s="33"/>
      <c r="BB684" s="33"/>
      <c r="BC684" s="33"/>
      <c r="BD684" s="33"/>
      <c r="BE684" s="33"/>
      <c r="BF684" s="33"/>
      <c r="BG684" s="33"/>
      <c r="BH684" s="33"/>
      <c r="BI684" s="33"/>
      <c r="BJ684" s="33"/>
      <c r="BK684" s="33"/>
      <c r="BL684" s="33"/>
      <c r="BM684" s="33"/>
      <c r="BN684" s="33"/>
      <c r="BO684" s="33"/>
      <c r="BP684" s="33"/>
      <c r="BQ684" s="33"/>
      <c r="BR684" s="33"/>
      <c r="BS684" s="33"/>
      <c r="BT684" s="33"/>
      <c r="BU684" s="33"/>
      <c r="BV684" s="33"/>
      <c r="BW684" s="33"/>
      <c r="BX684" s="33"/>
      <c r="BY684" s="33"/>
      <c r="BZ684" s="33"/>
      <c r="CA684" s="33"/>
      <c r="CB684" s="33"/>
      <c r="CC684" s="33"/>
      <c r="CD684" s="33"/>
      <c r="CE684" s="33"/>
      <c r="CF684" s="33"/>
      <c r="CG684" s="33"/>
      <c r="CH684" s="33"/>
      <c r="CI684" s="33"/>
      <c r="CJ684" s="33"/>
      <c r="CK684" s="33"/>
      <c r="CL684" s="33"/>
      <c r="CM684" s="33"/>
      <c r="CN684" s="33"/>
      <c r="CO684" s="33"/>
      <c r="CP684" s="33"/>
      <c r="CQ684" s="33"/>
      <c r="CR684" s="33"/>
      <c r="CS684" s="33"/>
      <c r="CT684" s="33"/>
      <c r="CU684" s="33"/>
      <c r="CV684" s="33"/>
      <c r="CW684" s="33"/>
      <c r="CX684" s="33"/>
      <c r="CY684" s="33"/>
      <c r="CZ684" s="33"/>
      <c r="DA684" s="33"/>
      <c r="DB684" s="33"/>
      <c r="DC684" s="33"/>
      <c r="DD684" s="33"/>
      <c r="DE684" s="82"/>
      <c r="FX684" s="33"/>
      <c r="FY684" s="33"/>
      <c r="FZ684" s="33"/>
    </row>
    <row r="685" customFormat="false" ht="12.75" hidden="false" customHeight="false" outlineLevel="0" collapsed="false">
      <c r="A685" s="85"/>
      <c r="B685" s="85"/>
      <c r="C685" s="33"/>
      <c r="D685" s="33"/>
      <c r="E685" s="33"/>
      <c r="F685" s="33"/>
      <c r="G685" s="33"/>
      <c r="H685" s="33"/>
      <c r="I685" s="33"/>
      <c r="J685" s="33"/>
      <c r="M685" s="36"/>
      <c r="N685" s="33"/>
      <c r="O685" s="33"/>
      <c r="P685" s="33"/>
      <c r="Q685" s="33"/>
      <c r="R685" s="33"/>
      <c r="S685" s="33"/>
      <c r="T685" s="33"/>
      <c r="U685" s="33"/>
      <c r="V685" s="33"/>
      <c r="W685" s="33"/>
      <c r="X685" s="33"/>
      <c r="Y685" s="33"/>
      <c r="Z685" s="33"/>
      <c r="AA685" s="33"/>
      <c r="AB685" s="33"/>
      <c r="AC685" s="33"/>
      <c r="AD685" s="33"/>
      <c r="AE685" s="33"/>
      <c r="AF685" s="33"/>
      <c r="AG685" s="33"/>
      <c r="AH685" s="33"/>
      <c r="AI685" s="33"/>
      <c r="AJ685" s="33"/>
      <c r="AK685" s="33"/>
      <c r="AL685" s="33"/>
      <c r="AM685" s="33"/>
      <c r="AN685" s="33"/>
      <c r="AO685" s="33"/>
      <c r="AP685" s="33"/>
      <c r="AQ685" s="33"/>
      <c r="AR685" s="33"/>
      <c r="AS685" s="33"/>
      <c r="AT685" s="33"/>
      <c r="AU685" s="33"/>
      <c r="AV685" s="33"/>
      <c r="AW685" s="33"/>
      <c r="AX685" s="33"/>
      <c r="AY685" s="33"/>
      <c r="AZ685" s="33"/>
      <c r="BA685" s="33"/>
      <c r="BB685" s="33"/>
      <c r="BC685" s="33"/>
      <c r="BD685" s="33"/>
      <c r="BE685" s="33"/>
      <c r="BF685" s="33"/>
      <c r="BG685" s="33"/>
      <c r="BH685" s="33"/>
      <c r="BI685" s="33"/>
      <c r="BJ685" s="33"/>
      <c r="BK685" s="33"/>
      <c r="BL685" s="33"/>
      <c r="BM685" s="33"/>
      <c r="BN685" s="33"/>
      <c r="BO685" s="33"/>
      <c r="BP685" s="33"/>
      <c r="BQ685" s="33"/>
      <c r="BR685" s="33"/>
      <c r="BS685" s="33"/>
      <c r="BT685" s="33"/>
      <c r="BU685" s="33"/>
      <c r="BV685" s="33"/>
      <c r="BW685" s="33"/>
      <c r="BX685" s="33"/>
      <c r="BY685" s="33"/>
      <c r="BZ685" s="33"/>
      <c r="CA685" s="33"/>
      <c r="CB685" s="33"/>
      <c r="CC685" s="33"/>
      <c r="CD685" s="33"/>
      <c r="CE685" s="33"/>
      <c r="CF685" s="33"/>
      <c r="CG685" s="33"/>
      <c r="CH685" s="33"/>
      <c r="CI685" s="33"/>
      <c r="CJ685" s="33"/>
      <c r="CK685" s="33"/>
      <c r="CL685" s="33"/>
      <c r="CM685" s="33"/>
      <c r="CN685" s="33"/>
      <c r="CO685" s="33"/>
      <c r="CP685" s="33"/>
      <c r="CQ685" s="33"/>
      <c r="CR685" s="33"/>
      <c r="CS685" s="33"/>
      <c r="CT685" s="33"/>
      <c r="CU685" s="33"/>
      <c r="CV685" s="33"/>
      <c r="CW685" s="33"/>
      <c r="CX685" s="33"/>
      <c r="CY685" s="33"/>
      <c r="CZ685" s="33"/>
      <c r="DA685" s="33"/>
      <c r="DB685" s="33"/>
      <c r="DC685" s="33"/>
      <c r="DD685" s="33"/>
      <c r="DE685" s="82"/>
      <c r="FX685" s="33"/>
      <c r="FY685" s="33"/>
      <c r="FZ685" s="33"/>
    </row>
    <row r="686" customFormat="false" ht="12.75" hidden="false" customHeight="false" outlineLevel="0" collapsed="false">
      <c r="A686" s="85"/>
      <c r="B686" s="85"/>
      <c r="C686" s="33"/>
      <c r="D686" s="33"/>
      <c r="E686" s="33"/>
      <c r="F686" s="33"/>
      <c r="G686" s="33"/>
      <c r="H686" s="33"/>
      <c r="I686" s="33"/>
      <c r="J686" s="33"/>
      <c r="M686" s="36"/>
      <c r="N686" s="33"/>
      <c r="O686" s="33"/>
      <c r="P686" s="33"/>
      <c r="Q686" s="33"/>
      <c r="R686" s="33"/>
      <c r="S686" s="33"/>
      <c r="T686" s="33"/>
      <c r="U686" s="33"/>
      <c r="V686" s="33"/>
      <c r="W686" s="33"/>
      <c r="X686" s="33"/>
      <c r="Y686" s="33"/>
      <c r="Z686" s="33"/>
      <c r="AA686" s="33"/>
      <c r="AB686" s="33"/>
      <c r="AC686" s="33"/>
      <c r="AD686" s="33"/>
      <c r="AE686" s="33"/>
      <c r="AF686" s="33"/>
      <c r="AG686" s="33"/>
      <c r="AH686" s="33"/>
      <c r="AI686" s="33"/>
      <c r="AJ686" s="33"/>
      <c r="AK686" s="33"/>
      <c r="AL686" s="33"/>
      <c r="AM686" s="33"/>
      <c r="AN686" s="33"/>
      <c r="AO686" s="33"/>
      <c r="AP686" s="33"/>
      <c r="AQ686" s="33"/>
      <c r="AR686" s="33"/>
      <c r="AS686" s="33"/>
      <c r="AT686" s="33"/>
      <c r="AU686" s="33"/>
      <c r="AV686" s="33"/>
      <c r="AW686" s="33"/>
      <c r="AX686" s="33"/>
      <c r="AY686" s="33"/>
      <c r="AZ686" s="33"/>
      <c r="BA686" s="33"/>
      <c r="BB686" s="33"/>
      <c r="BC686" s="33"/>
      <c r="BD686" s="33"/>
      <c r="BE686" s="33"/>
      <c r="BF686" s="33"/>
      <c r="BG686" s="33"/>
      <c r="BH686" s="33"/>
      <c r="BI686" s="33"/>
      <c r="BJ686" s="33"/>
      <c r="BK686" s="33"/>
      <c r="BL686" s="33"/>
      <c r="BM686" s="33"/>
      <c r="BN686" s="33"/>
      <c r="BO686" s="33"/>
      <c r="BP686" s="33"/>
      <c r="BQ686" s="33"/>
      <c r="BR686" s="33"/>
      <c r="BS686" s="33"/>
      <c r="BT686" s="33"/>
      <c r="BU686" s="33"/>
      <c r="BV686" s="33"/>
      <c r="BW686" s="33"/>
      <c r="BX686" s="33"/>
      <c r="BY686" s="33"/>
      <c r="BZ686" s="33"/>
      <c r="CA686" s="33"/>
      <c r="CB686" s="33"/>
      <c r="CC686" s="33"/>
      <c r="CD686" s="33"/>
      <c r="CE686" s="33"/>
      <c r="CF686" s="33"/>
      <c r="CG686" s="33"/>
      <c r="CH686" s="33"/>
      <c r="CI686" s="33"/>
      <c r="CJ686" s="33"/>
      <c r="CK686" s="33"/>
      <c r="CL686" s="33"/>
      <c r="CM686" s="33"/>
      <c r="CN686" s="33"/>
      <c r="CO686" s="33"/>
      <c r="CP686" s="33"/>
      <c r="CQ686" s="33"/>
      <c r="CR686" s="33"/>
      <c r="CS686" s="33"/>
      <c r="CT686" s="33"/>
      <c r="CU686" s="33"/>
      <c r="CV686" s="33"/>
      <c r="CW686" s="33"/>
      <c r="CX686" s="33"/>
      <c r="CY686" s="33"/>
      <c r="CZ686" s="33"/>
      <c r="DA686" s="33"/>
      <c r="DB686" s="33"/>
      <c r="DC686" s="33"/>
      <c r="DD686" s="33"/>
      <c r="DE686" s="82"/>
      <c r="FX686" s="33"/>
      <c r="FY686" s="33"/>
      <c r="FZ686" s="33"/>
    </row>
    <row r="687" customFormat="false" ht="12.75" hidden="false" customHeight="false" outlineLevel="0" collapsed="false">
      <c r="A687" s="85"/>
      <c r="B687" s="85"/>
      <c r="C687" s="33"/>
      <c r="D687" s="33"/>
      <c r="E687" s="33"/>
      <c r="F687" s="33"/>
      <c r="G687" s="33"/>
      <c r="H687" s="33"/>
      <c r="I687" s="33"/>
      <c r="J687" s="33"/>
      <c r="M687" s="36"/>
      <c r="N687" s="33"/>
      <c r="O687" s="33"/>
      <c r="P687" s="33"/>
      <c r="Q687" s="33"/>
      <c r="R687" s="33"/>
      <c r="S687" s="33"/>
      <c r="T687" s="33"/>
      <c r="U687" s="33"/>
      <c r="V687" s="33"/>
      <c r="W687" s="33"/>
      <c r="X687" s="33"/>
      <c r="Y687" s="33"/>
      <c r="Z687" s="33"/>
      <c r="AA687" s="33"/>
      <c r="AB687" s="33"/>
      <c r="AC687" s="33"/>
      <c r="AD687" s="33"/>
      <c r="AE687" s="33"/>
      <c r="AF687" s="33"/>
      <c r="AG687" s="33"/>
      <c r="AH687" s="33"/>
      <c r="AI687" s="33"/>
      <c r="AJ687" s="33"/>
      <c r="AK687" s="33"/>
      <c r="AL687" s="33"/>
      <c r="AM687" s="33"/>
      <c r="AN687" s="33"/>
      <c r="AO687" s="33"/>
      <c r="AP687" s="33"/>
      <c r="AQ687" s="33"/>
      <c r="AR687" s="33"/>
      <c r="AS687" s="33"/>
      <c r="AT687" s="33"/>
      <c r="AU687" s="33"/>
      <c r="AV687" s="33"/>
      <c r="AW687" s="33"/>
      <c r="AX687" s="33"/>
      <c r="AY687" s="33"/>
      <c r="AZ687" s="33"/>
      <c r="BA687" s="33"/>
      <c r="BB687" s="33"/>
      <c r="BC687" s="33"/>
      <c r="BD687" s="33"/>
      <c r="BE687" s="33"/>
      <c r="BF687" s="33"/>
      <c r="BG687" s="33"/>
      <c r="BH687" s="33"/>
      <c r="BI687" s="33"/>
      <c r="BJ687" s="33"/>
      <c r="BK687" s="33"/>
      <c r="BL687" s="33"/>
      <c r="BM687" s="33"/>
      <c r="BN687" s="33"/>
      <c r="BO687" s="33"/>
      <c r="BP687" s="33"/>
      <c r="BQ687" s="33"/>
      <c r="BR687" s="33"/>
      <c r="BS687" s="33"/>
      <c r="BT687" s="33"/>
      <c r="BU687" s="33"/>
      <c r="BV687" s="33"/>
      <c r="BW687" s="33"/>
      <c r="BX687" s="33"/>
      <c r="BY687" s="33"/>
      <c r="BZ687" s="33"/>
      <c r="CA687" s="33"/>
      <c r="CB687" s="33"/>
      <c r="CC687" s="33"/>
      <c r="CD687" s="33"/>
      <c r="CE687" s="33"/>
      <c r="CF687" s="33"/>
      <c r="CG687" s="33"/>
      <c r="CH687" s="33"/>
      <c r="CI687" s="33"/>
      <c r="CJ687" s="33"/>
      <c r="CK687" s="33"/>
      <c r="CL687" s="33"/>
      <c r="CM687" s="33"/>
      <c r="CN687" s="33"/>
      <c r="CO687" s="33"/>
      <c r="CP687" s="33"/>
      <c r="CQ687" s="33"/>
      <c r="CR687" s="33"/>
      <c r="CS687" s="33"/>
      <c r="CT687" s="33"/>
      <c r="CU687" s="33"/>
      <c r="CV687" s="33"/>
      <c r="CW687" s="33"/>
      <c r="CX687" s="33"/>
      <c r="CY687" s="33"/>
      <c r="CZ687" s="33"/>
      <c r="DA687" s="33"/>
      <c r="DB687" s="33"/>
      <c r="DC687" s="33"/>
      <c r="DD687" s="33"/>
      <c r="DE687" s="82"/>
      <c r="FX687" s="33"/>
      <c r="FY687" s="33"/>
      <c r="FZ687" s="33"/>
    </row>
    <row r="688" customFormat="false" ht="12.75" hidden="false" customHeight="false" outlineLevel="0" collapsed="false">
      <c r="A688" s="85"/>
      <c r="B688" s="85"/>
      <c r="C688" s="33"/>
      <c r="D688" s="33"/>
      <c r="E688" s="33"/>
      <c r="F688" s="33"/>
      <c r="G688" s="33"/>
      <c r="H688" s="33"/>
      <c r="I688" s="33"/>
      <c r="J688" s="33"/>
      <c r="M688" s="36"/>
      <c r="N688" s="33"/>
      <c r="O688" s="33"/>
      <c r="P688" s="33"/>
      <c r="Q688" s="33"/>
      <c r="R688" s="33"/>
      <c r="S688" s="33"/>
      <c r="T688" s="33"/>
      <c r="U688" s="33"/>
      <c r="V688" s="33"/>
      <c r="W688" s="33"/>
      <c r="X688" s="33"/>
      <c r="Y688" s="33"/>
      <c r="Z688" s="33"/>
      <c r="AA688" s="33"/>
      <c r="AB688" s="33"/>
      <c r="AC688" s="33"/>
      <c r="AD688" s="33"/>
      <c r="AE688" s="33"/>
      <c r="AF688" s="33"/>
      <c r="AG688" s="33"/>
      <c r="AH688" s="33"/>
      <c r="AI688" s="33"/>
      <c r="AJ688" s="33"/>
      <c r="AK688" s="33"/>
      <c r="AL688" s="33"/>
      <c r="AM688" s="33"/>
      <c r="AN688" s="33"/>
      <c r="AO688" s="33"/>
      <c r="AP688" s="33"/>
      <c r="AQ688" s="33"/>
      <c r="AR688" s="33"/>
      <c r="AS688" s="33"/>
      <c r="AT688" s="33"/>
      <c r="AU688" s="33"/>
      <c r="AV688" s="33"/>
      <c r="AW688" s="33"/>
      <c r="AX688" s="33"/>
      <c r="AY688" s="33"/>
      <c r="AZ688" s="33"/>
      <c r="BA688" s="33"/>
      <c r="BB688" s="33"/>
      <c r="BC688" s="33"/>
      <c r="BD688" s="33"/>
      <c r="BE688" s="33"/>
      <c r="BF688" s="33"/>
      <c r="BG688" s="33"/>
      <c r="BH688" s="33"/>
      <c r="BI688" s="33"/>
      <c r="BJ688" s="33"/>
      <c r="BK688" s="33"/>
      <c r="BL688" s="33"/>
      <c r="BM688" s="33"/>
      <c r="BN688" s="33"/>
      <c r="BO688" s="33"/>
      <c r="BP688" s="33"/>
      <c r="BQ688" s="33"/>
      <c r="BR688" s="33"/>
      <c r="BS688" s="33"/>
      <c r="BT688" s="33"/>
      <c r="BU688" s="33"/>
      <c r="BV688" s="33"/>
      <c r="BW688" s="33"/>
      <c r="BX688" s="33"/>
      <c r="BY688" s="33"/>
      <c r="BZ688" s="33"/>
      <c r="CA688" s="33"/>
      <c r="CB688" s="33"/>
      <c r="CC688" s="33"/>
      <c r="CD688" s="33"/>
      <c r="CE688" s="33"/>
      <c r="CF688" s="33"/>
      <c r="CG688" s="33"/>
      <c r="CH688" s="33"/>
      <c r="CI688" s="33"/>
      <c r="CJ688" s="33"/>
      <c r="CK688" s="33"/>
      <c r="CL688" s="33"/>
      <c r="CM688" s="33"/>
      <c r="CN688" s="33"/>
      <c r="CO688" s="33"/>
      <c r="CP688" s="33"/>
      <c r="CQ688" s="33"/>
      <c r="CR688" s="33"/>
      <c r="CS688" s="33"/>
      <c r="CT688" s="33"/>
      <c r="CU688" s="33"/>
      <c r="CV688" s="33"/>
      <c r="CW688" s="33"/>
      <c r="CX688" s="33"/>
      <c r="CY688" s="33"/>
      <c r="CZ688" s="33"/>
      <c r="DA688" s="33"/>
      <c r="DB688" s="33"/>
      <c r="DC688" s="33"/>
      <c r="DD688" s="33"/>
      <c r="DE688" s="82"/>
      <c r="FX688" s="33"/>
      <c r="FY688" s="33"/>
      <c r="FZ688" s="33"/>
    </row>
    <row r="689" customFormat="false" ht="12.75" hidden="false" customHeight="false" outlineLevel="0" collapsed="false">
      <c r="A689" s="85"/>
      <c r="B689" s="85"/>
      <c r="C689" s="33"/>
      <c r="D689" s="33"/>
      <c r="E689" s="33"/>
      <c r="F689" s="33"/>
      <c r="G689" s="33"/>
      <c r="H689" s="33"/>
      <c r="I689" s="33"/>
      <c r="J689" s="33"/>
      <c r="M689" s="36"/>
      <c r="N689" s="33"/>
      <c r="O689" s="33"/>
      <c r="P689" s="33"/>
      <c r="Q689" s="33"/>
      <c r="R689" s="33"/>
      <c r="S689" s="33"/>
      <c r="T689" s="33"/>
      <c r="U689" s="33"/>
      <c r="V689" s="33"/>
      <c r="W689" s="33"/>
      <c r="X689" s="33"/>
      <c r="Y689" s="33"/>
      <c r="Z689" s="33"/>
      <c r="AA689" s="33"/>
      <c r="AB689" s="33"/>
      <c r="AC689" s="33"/>
      <c r="AD689" s="33"/>
      <c r="AE689" s="33"/>
      <c r="AF689" s="33"/>
      <c r="AG689" s="33"/>
      <c r="AH689" s="33"/>
      <c r="AI689" s="33"/>
      <c r="AJ689" s="33"/>
      <c r="AK689" s="33"/>
      <c r="AL689" s="33"/>
      <c r="AM689" s="33"/>
      <c r="AN689" s="33"/>
      <c r="AO689" s="33"/>
      <c r="AP689" s="33"/>
      <c r="AQ689" s="33"/>
      <c r="AR689" s="33"/>
      <c r="AS689" s="33"/>
      <c r="AT689" s="33"/>
      <c r="AU689" s="33"/>
      <c r="AV689" s="33"/>
      <c r="AW689" s="33"/>
      <c r="AX689" s="33"/>
      <c r="AY689" s="33"/>
      <c r="AZ689" s="33"/>
      <c r="BA689" s="33"/>
      <c r="BB689" s="33"/>
      <c r="BC689" s="33"/>
      <c r="BD689" s="33"/>
      <c r="BE689" s="33"/>
      <c r="BF689" s="33"/>
      <c r="BG689" s="33"/>
      <c r="BH689" s="33"/>
      <c r="BI689" s="33"/>
      <c r="BJ689" s="33"/>
      <c r="BK689" s="33"/>
      <c r="BL689" s="33"/>
      <c r="BM689" s="33"/>
      <c r="BN689" s="33"/>
      <c r="BO689" s="33"/>
      <c r="BP689" s="33"/>
      <c r="BQ689" s="33"/>
      <c r="BR689" s="33"/>
      <c r="BS689" s="33"/>
      <c r="BT689" s="33"/>
      <c r="BU689" s="33"/>
      <c r="BV689" s="33"/>
      <c r="BW689" s="33"/>
      <c r="BX689" s="33"/>
      <c r="BY689" s="33"/>
      <c r="BZ689" s="33"/>
      <c r="CA689" s="33"/>
      <c r="CB689" s="33"/>
      <c r="CC689" s="33"/>
      <c r="CD689" s="33"/>
      <c r="CE689" s="33"/>
      <c r="CF689" s="33"/>
      <c r="CG689" s="33"/>
      <c r="CH689" s="33"/>
      <c r="CI689" s="33"/>
      <c r="CJ689" s="33"/>
      <c r="CK689" s="33"/>
      <c r="CL689" s="33"/>
      <c r="CM689" s="33"/>
      <c r="CN689" s="33"/>
      <c r="CO689" s="33"/>
      <c r="CP689" s="33"/>
      <c r="CQ689" s="33"/>
      <c r="CR689" s="33"/>
      <c r="CS689" s="33"/>
      <c r="CT689" s="33"/>
      <c r="CU689" s="33"/>
      <c r="CV689" s="33"/>
      <c r="CW689" s="33"/>
      <c r="CX689" s="33"/>
      <c r="CY689" s="33"/>
      <c r="CZ689" s="33"/>
      <c r="DA689" s="33"/>
      <c r="DB689" s="33"/>
      <c r="DC689" s="33"/>
      <c r="DD689" s="33"/>
      <c r="DE689" s="82"/>
      <c r="FX689" s="33"/>
      <c r="FY689" s="33"/>
      <c r="FZ689" s="33"/>
    </row>
    <row r="690" customFormat="false" ht="12.75" hidden="false" customHeight="false" outlineLevel="0" collapsed="false">
      <c r="A690" s="85"/>
      <c r="B690" s="85"/>
      <c r="C690" s="33"/>
      <c r="D690" s="33"/>
      <c r="E690" s="33"/>
      <c r="F690" s="33"/>
      <c r="G690" s="33"/>
      <c r="H690" s="33"/>
      <c r="I690" s="33"/>
      <c r="J690" s="33"/>
      <c r="M690" s="36"/>
      <c r="N690" s="33"/>
      <c r="O690" s="33"/>
      <c r="P690" s="33"/>
      <c r="Q690" s="33"/>
      <c r="R690" s="33"/>
      <c r="S690" s="33"/>
      <c r="T690" s="33"/>
      <c r="U690" s="33"/>
      <c r="V690" s="33"/>
      <c r="W690" s="33"/>
      <c r="X690" s="33"/>
      <c r="Y690" s="33"/>
      <c r="Z690" s="33"/>
      <c r="AA690" s="33"/>
      <c r="AB690" s="33"/>
      <c r="AC690" s="33"/>
      <c r="AD690" s="33"/>
      <c r="AE690" s="33"/>
      <c r="AF690" s="33"/>
      <c r="AG690" s="33"/>
      <c r="AH690" s="33"/>
      <c r="AI690" s="33"/>
      <c r="AJ690" s="33"/>
      <c r="AK690" s="33"/>
      <c r="AL690" s="33"/>
      <c r="AM690" s="33"/>
      <c r="AN690" s="33"/>
      <c r="AO690" s="33"/>
      <c r="AP690" s="33"/>
      <c r="AQ690" s="33"/>
      <c r="AR690" s="33"/>
      <c r="AS690" s="33"/>
      <c r="AT690" s="33"/>
      <c r="AU690" s="33"/>
      <c r="AV690" s="33"/>
      <c r="AW690" s="33"/>
      <c r="AX690" s="33"/>
      <c r="AY690" s="33"/>
      <c r="AZ690" s="33"/>
      <c r="BA690" s="33"/>
      <c r="BB690" s="33"/>
      <c r="BC690" s="33"/>
      <c r="BD690" s="33"/>
      <c r="BE690" s="33"/>
      <c r="BF690" s="33"/>
      <c r="BG690" s="33"/>
      <c r="BH690" s="33"/>
      <c r="BI690" s="33"/>
      <c r="BJ690" s="33"/>
      <c r="BK690" s="33"/>
      <c r="BL690" s="33"/>
      <c r="BM690" s="33"/>
      <c r="BN690" s="33"/>
      <c r="BO690" s="33"/>
      <c r="BP690" s="33"/>
      <c r="BQ690" s="33"/>
      <c r="BR690" s="33"/>
      <c r="BS690" s="33"/>
      <c r="BT690" s="33"/>
      <c r="BU690" s="33"/>
      <c r="BV690" s="33"/>
      <c r="BW690" s="33"/>
      <c r="BX690" s="33"/>
      <c r="BY690" s="33"/>
      <c r="BZ690" s="33"/>
      <c r="CA690" s="33"/>
      <c r="CB690" s="33"/>
      <c r="CC690" s="33"/>
      <c r="CD690" s="33"/>
      <c r="CE690" s="33"/>
      <c r="CF690" s="33"/>
      <c r="CG690" s="33"/>
      <c r="CH690" s="33"/>
      <c r="CI690" s="33"/>
      <c r="CJ690" s="33"/>
      <c r="CK690" s="33"/>
      <c r="CL690" s="33"/>
      <c r="CM690" s="33"/>
      <c r="CN690" s="33"/>
      <c r="CO690" s="33"/>
      <c r="CP690" s="33"/>
      <c r="CQ690" s="33"/>
      <c r="CR690" s="33"/>
      <c r="CS690" s="33"/>
      <c r="CT690" s="33"/>
      <c r="CU690" s="33"/>
      <c r="CV690" s="33"/>
      <c r="CW690" s="33"/>
      <c r="CX690" s="33"/>
      <c r="CY690" s="33"/>
      <c r="CZ690" s="33"/>
      <c r="DA690" s="33"/>
      <c r="DB690" s="33"/>
      <c r="DC690" s="33"/>
      <c r="DD690" s="33"/>
      <c r="DE690" s="82"/>
      <c r="FX690" s="33"/>
      <c r="FY690" s="33"/>
      <c r="FZ690" s="33"/>
    </row>
    <row r="691" customFormat="false" ht="12.75" hidden="false" customHeight="false" outlineLevel="0" collapsed="false">
      <c r="A691" s="85"/>
      <c r="B691" s="85"/>
      <c r="C691" s="33"/>
      <c r="D691" s="33"/>
      <c r="E691" s="33"/>
      <c r="F691" s="33"/>
      <c r="G691" s="33"/>
      <c r="H691" s="33"/>
      <c r="I691" s="33"/>
      <c r="J691" s="33"/>
      <c r="M691" s="36"/>
      <c r="N691" s="33"/>
      <c r="O691" s="33"/>
      <c r="P691" s="33"/>
      <c r="Q691" s="33"/>
      <c r="R691" s="33"/>
      <c r="S691" s="33"/>
      <c r="T691" s="33"/>
      <c r="U691" s="33"/>
      <c r="V691" s="33"/>
      <c r="W691" s="33"/>
      <c r="X691" s="33"/>
      <c r="Y691" s="33"/>
      <c r="Z691" s="33"/>
      <c r="AA691" s="33"/>
      <c r="AB691" s="33"/>
      <c r="AC691" s="33"/>
      <c r="AD691" s="33"/>
      <c r="AE691" s="33"/>
      <c r="AF691" s="33"/>
      <c r="AG691" s="33"/>
      <c r="AH691" s="33"/>
      <c r="AI691" s="33"/>
      <c r="AJ691" s="33"/>
      <c r="AK691" s="33"/>
      <c r="AL691" s="33"/>
      <c r="AM691" s="33"/>
      <c r="AN691" s="33"/>
      <c r="AO691" s="33"/>
      <c r="AP691" s="33"/>
      <c r="AQ691" s="33"/>
      <c r="AR691" s="33"/>
      <c r="AS691" s="33"/>
      <c r="AT691" s="33"/>
      <c r="AU691" s="33"/>
      <c r="AV691" s="33"/>
      <c r="AW691" s="33"/>
      <c r="AX691" s="33"/>
      <c r="AY691" s="33"/>
      <c r="AZ691" s="33"/>
      <c r="BA691" s="33"/>
      <c r="BB691" s="33"/>
      <c r="BC691" s="33"/>
      <c r="BD691" s="33"/>
      <c r="BE691" s="33"/>
      <c r="BF691" s="33"/>
      <c r="BG691" s="33"/>
      <c r="BH691" s="33"/>
      <c r="BI691" s="33"/>
      <c r="BJ691" s="33"/>
      <c r="BK691" s="33"/>
      <c r="BL691" s="33"/>
      <c r="BM691" s="33"/>
      <c r="BN691" s="33"/>
      <c r="BO691" s="33"/>
      <c r="BP691" s="33"/>
      <c r="BQ691" s="33"/>
      <c r="BR691" s="33"/>
      <c r="BS691" s="33"/>
      <c r="BT691" s="33"/>
      <c r="BU691" s="33"/>
      <c r="BV691" s="33"/>
      <c r="BW691" s="33"/>
      <c r="BX691" s="33"/>
      <c r="BY691" s="33"/>
      <c r="BZ691" s="33"/>
      <c r="CA691" s="33"/>
      <c r="CB691" s="33"/>
      <c r="CC691" s="33"/>
      <c r="CD691" s="33"/>
      <c r="CE691" s="33"/>
      <c r="CF691" s="33"/>
      <c r="CG691" s="33"/>
      <c r="CH691" s="33"/>
      <c r="CI691" s="33"/>
      <c r="CJ691" s="33"/>
      <c r="CK691" s="33"/>
      <c r="CL691" s="33"/>
      <c r="CM691" s="33"/>
      <c r="CN691" s="33"/>
      <c r="CO691" s="33"/>
      <c r="CP691" s="33"/>
      <c r="CQ691" s="33"/>
      <c r="CR691" s="33"/>
      <c r="CS691" s="33"/>
      <c r="CT691" s="33"/>
      <c r="CU691" s="33"/>
      <c r="CV691" s="33"/>
      <c r="CW691" s="33"/>
      <c r="CX691" s="33"/>
      <c r="CY691" s="33"/>
      <c r="CZ691" s="33"/>
      <c r="DA691" s="33"/>
      <c r="DB691" s="33"/>
      <c r="DC691" s="33"/>
      <c r="DD691" s="33"/>
      <c r="DE691" s="82"/>
      <c r="FX691" s="33"/>
      <c r="FY691" s="33"/>
      <c r="FZ691" s="33"/>
    </row>
    <row r="692" customFormat="false" ht="12.75" hidden="false" customHeight="false" outlineLevel="0" collapsed="false">
      <c r="A692" s="85"/>
      <c r="B692" s="85"/>
      <c r="C692" s="33"/>
      <c r="D692" s="33"/>
      <c r="E692" s="33"/>
      <c r="F692" s="33"/>
      <c r="G692" s="33"/>
      <c r="H692" s="33"/>
      <c r="I692" s="33"/>
      <c r="J692" s="33"/>
      <c r="M692" s="36"/>
      <c r="N692" s="33"/>
      <c r="O692" s="33"/>
      <c r="P692" s="33"/>
      <c r="Q692" s="33"/>
      <c r="R692" s="33"/>
      <c r="S692" s="33"/>
      <c r="T692" s="33"/>
      <c r="U692" s="33"/>
      <c r="V692" s="33"/>
      <c r="W692" s="33"/>
      <c r="X692" s="33"/>
      <c r="Y692" s="33"/>
      <c r="Z692" s="33"/>
      <c r="AA692" s="33"/>
      <c r="AB692" s="33"/>
      <c r="AC692" s="33"/>
      <c r="AD692" s="33"/>
      <c r="AE692" s="33"/>
      <c r="AF692" s="33"/>
      <c r="AG692" s="33"/>
      <c r="AH692" s="33"/>
      <c r="AI692" s="33"/>
      <c r="AJ692" s="33"/>
      <c r="AK692" s="33"/>
      <c r="AL692" s="33"/>
      <c r="AM692" s="33"/>
      <c r="AN692" s="33"/>
      <c r="AO692" s="33"/>
      <c r="AP692" s="33"/>
      <c r="AQ692" s="33"/>
      <c r="AR692" s="33"/>
      <c r="AS692" s="33"/>
      <c r="AT692" s="33"/>
      <c r="AU692" s="33"/>
      <c r="AV692" s="33"/>
      <c r="AW692" s="33"/>
      <c r="AX692" s="33"/>
      <c r="AY692" s="33"/>
      <c r="AZ692" s="33"/>
      <c r="BA692" s="33"/>
      <c r="BB692" s="33"/>
      <c r="BC692" s="33"/>
      <c r="BD692" s="33"/>
      <c r="BE692" s="33"/>
      <c r="BF692" s="33"/>
      <c r="BG692" s="33"/>
      <c r="BH692" s="33"/>
      <c r="BI692" s="33"/>
      <c r="BJ692" s="33"/>
      <c r="BK692" s="33"/>
      <c r="BL692" s="33"/>
      <c r="BM692" s="33"/>
      <c r="BN692" s="33"/>
      <c r="BO692" s="33"/>
      <c r="BP692" s="33"/>
      <c r="BQ692" s="33"/>
      <c r="BR692" s="33"/>
      <c r="BS692" s="33"/>
      <c r="BT692" s="33"/>
      <c r="BU692" s="33"/>
      <c r="BV692" s="33"/>
      <c r="BW692" s="33"/>
      <c r="BX692" s="33"/>
      <c r="BY692" s="33"/>
      <c r="BZ692" s="33"/>
      <c r="CA692" s="33"/>
      <c r="CB692" s="33"/>
      <c r="CC692" s="33"/>
      <c r="CD692" s="33"/>
      <c r="CE692" s="33"/>
      <c r="CF692" s="33"/>
      <c r="CG692" s="33"/>
      <c r="CH692" s="33"/>
      <c r="CI692" s="33"/>
      <c r="CJ692" s="33"/>
      <c r="CK692" s="33"/>
      <c r="CL692" s="33"/>
      <c r="CM692" s="33"/>
      <c r="CN692" s="33"/>
      <c r="CO692" s="33"/>
      <c r="CP692" s="33"/>
      <c r="CQ692" s="33"/>
      <c r="CR692" s="33"/>
      <c r="CS692" s="33"/>
      <c r="CT692" s="33"/>
      <c r="CU692" s="33"/>
      <c r="CV692" s="33"/>
      <c r="CW692" s="33"/>
      <c r="CX692" s="33"/>
      <c r="CY692" s="33"/>
      <c r="CZ692" s="33"/>
      <c r="DA692" s="33"/>
      <c r="DB692" s="33"/>
      <c r="DC692" s="33"/>
      <c r="DD692" s="33"/>
      <c r="DE692" s="82"/>
      <c r="FX692" s="33"/>
      <c r="FY692" s="33"/>
      <c r="FZ692" s="33"/>
    </row>
    <row r="693" customFormat="false" ht="12.75" hidden="false" customHeight="false" outlineLevel="0" collapsed="false">
      <c r="A693" s="85"/>
      <c r="B693" s="85"/>
      <c r="C693" s="33"/>
      <c r="D693" s="33"/>
      <c r="E693" s="33"/>
      <c r="F693" s="33"/>
      <c r="G693" s="33"/>
      <c r="H693" s="33"/>
      <c r="I693" s="33"/>
      <c r="J693" s="33"/>
      <c r="M693" s="36"/>
      <c r="N693" s="33"/>
      <c r="O693" s="33"/>
      <c r="P693" s="33"/>
      <c r="Q693" s="33"/>
      <c r="R693" s="33"/>
      <c r="S693" s="33"/>
      <c r="T693" s="33"/>
      <c r="U693" s="33"/>
      <c r="V693" s="33"/>
      <c r="W693" s="33"/>
      <c r="X693" s="33"/>
      <c r="Y693" s="33"/>
      <c r="Z693" s="33"/>
      <c r="AA693" s="33"/>
      <c r="AB693" s="33"/>
      <c r="AC693" s="33"/>
      <c r="AD693" s="33"/>
      <c r="AE693" s="33"/>
      <c r="AF693" s="33"/>
      <c r="AG693" s="33"/>
      <c r="AH693" s="33"/>
      <c r="AI693" s="33"/>
      <c r="AJ693" s="33"/>
      <c r="AK693" s="33"/>
      <c r="AL693" s="33"/>
      <c r="AM693" s="33"/>
      <c r="AN693" s="33"/>
      <c r="AO693" s="33"/>
      <c r="AP693" s="33"/>
      <c r="AQ693" s="33"/>
      <c r="AR693" s="33"/>
      <c r="AS693" s="33"/>
      <c r="AT693" s="33"/>
      <c r="AU693" s="33"/>
      <c r="AV693" s="33"/>
      <c r="AW693" s="33"/>
      <c r="AX693" s="33"/>
      <c r="AY693" s="33"/>
      <c r="AZ693" s="33"/>
      <c r="BA693" s="33"/>
      <c r="BB693" s="33"/>
      <c r="BC693" s="33"/>
      <c r="BD693" s="33"/>
      <c r="BE693" s="33"/>
      <c r="BF693" s="33"/>
      <c r="BG693" s="33"/>
      <c r="BH693" s="33"/>
      <c r="BI693" s="33"/>
      <c r="BJ693" s="33"/>
      <c r="BK693" s="33"/>
      <c r="BL693" s="33"/>
      <c r="BM693" s="33"/>
      <c r="BN693" s="33"/>
      <c r="BO693" s="33"/>
      <c r="BP693" s="33"/>
      <c r="BQ693" s="33"/>
      <c r="BR693" s="33"/>
      <c r="BS693" s="33"/>
      <c r="BT693" s="33"/>
      <c r="BU693" s="33"/>
      <c r="BV693" s="33"/>
      <c r="BW693" s="33"/>
      <c r="BX693" s="33"/>
      <c r="BY693" s="33"/>
      <c r="BZ693" s="33"/>
      <c r="CA693" s="33"/>
      <c r="CB693" s="33"/>
      <c r="CC693" s="33"/>
      <c r="CD693" s="33"/>
      <c r="CE693" s="33"/>
      <c r="CF693" s="33"/>
      <c r="CG693" s="33"/>
      <c r="CH693" s="33"/>
      <c r="CI693" s="33"/>
      <c r="CJ693" s="33"/>
      <c r="CK693" s="33"/>
      <c r="CL693" s="33"/>
      <c r="CM693" s="33"/>
      <c r="CN693" s="33"/>
      <c r="CO693" s="33"/>
      <c r="CP693" s="33"/>
      <c r="CQ693" s="33"/>
      <c r="CR693" s="33"/>
      <c r="CS693" s="33"/>
      <c r="CT693" s="33"/>
      <c r="CU693" s="33"/>
      <c r="CV693" s="33"/>
      <c r="CW693" s="33"/>
      <c r="CX693" s="33"/>
      <c r="CY693" s="33"/>
      <c r="CZ693" s="33"/>
      <c r="DA693" s="33"/>
      <c r="DB693" s="33"/>
      <c r="DC693" s="33"/>
      <c r="DD693" s="33"/>
      <c r="DE693" s="82"/>
      <c r="FX693" s="33"/>
      <c r="FY693" s="33"/>
      <c r="FZ693" s="33"/>
    </row>
    <row r="694" customFormat="false" ht="12.75" hidden="false" customHeight="false" outlineLevel="0" collapsed="false">
      <c r="A694" s="85"/>
      <c r="B694" s="85"/>
      <c r="C694" s="33"/>
      <c r="D694" s="33"/>
      <c r="E694" s="33"/>
      <c r="F694" s="33"/>
      <c r="G694" s="33"/>
      <c r="H694" s="33"/>
      <c r="I694" s="33"/>
      <c r="J694" s="33"/>
      <c r="M694" s="36"/>
      <c r="N694" s="33"/>
      <c r="O694" s="33"/>
      <c r="P694" s="33"/>
      <c r="Q694" s="33"/>
      <c r="R694" s="33"/>
      <c r="S694" s="33"/>
      <c r="T694" s="33"/>
      <c r="U694" s="33"/>
      <c r="V694" s="33"/>
      <c r="W694" s="33"/>
      <c r="X694" s="33"/>
      <c r="Y694" s="33"/>
      <c r="Z694" s="33"/>
      <c r="AA694" s="33"/>
      <c r="AB694" s="33"/>
      <c r="AC694" s="33"/>
      <c r="AD694" s="33"/>
      <c r="AE694" s="33"/>
      <c r="AF694" s="33"/>
      <c r="AG694" s="33"/>
      <c r="AH694" s="33"/>
      <c r="AI694" s="33"/>
      <c r="AJ694" s="33"/>
      <c r="AK694" s="33"/>
      <c r="AL694" s="33"/>
      <c r="AM694" s="33"/>
      <c r="AN694" s="33"/>
      <c r="AO694" s="33"/>
      <c r="AP694" s="33"/>
      <c r="AQ694" s="33"/>
      <c r="AR694" s="33"/>
      <c r="AS694" s="33"/>
      <c r="AT694" s="33"/>
      <c r="AU694" s="33"/>
      <c r="AV694" s="33"/>
      <c r="AW694" s="33"/>
      <c r="AX694" s="33"/>
      <c r="AY694" s="33"/>
      <c r="AZ694" s="33"/>
      <c r="BA694" s="33"/>
      <c r="BB694" s="33"/>
      <c r="BC694" s="33"/>
      <c r="BD694" s="33"/>
      <c r="BE694" s="33"/>
      <c r="BF694" s="33"/>
      <c r="BG694" s="33"/>
      <c r="BH694" s="33"/>
      <c r="BI694" s="33"/>
      <c r="BJ694" s="33"/>
      <c r="BK694" s="33"/>
      <c r="BL694" s="33"/>
      <c r="BM694" s="33"/>
      <c r="BN694" s="33"/>
      <c r="BO694" s="33"/>
      <c r="BP694" s="33"/>
      <c r="BQ694" s="33"/>
      <c r="BR694" s="33"/>
      <c r="BS694" s="33"/>
      <c r="BT694" s="33"/>
      <c r="BU694" s="33"/>
      <c r="BV694" s="33"/>
      <c r="BW694" s="33"/>
      <c r="BX694" s="33"/>
      <c r="BY694" s="33"/>
      <c r="BZ694" s="33"/>
      <c r="CA694" s="33"/>
      <c r="CB694" s="33"/>
      <c r="CC694" s="33"/>
      <c r="CD694" s="33"/>
      <c r="CE694" s="33"/>
      <c r="CF694" s="33"/>
      <c r="CG694" s="33"/>
      <c r="CH694" s="33"/>
      <c r="CI694" s="33"/>
      <c r="CJ694" s="33"/>
      <c r="CK694" s="33"/>
      <c r="CL694" s="33"/>
      <c r="CM694" s="33"/>
      <c r="CN694" s="33"/>
      <c r="CO694" s="33"/>
      <c r="CP694" s="33"/>
      <c r="CQ694" s="33"/>
      <c r="CR694" s="33"/>
      <c r="CS694" s="33"/>
      <c r="CT694" s="33"/>
      <c r="CU694" s="33"/>
      <c r="CV694" s="33"/>
      <c r="CW694" s="33"/>
      <c r="CX694" s="33"/>
      <c r="CY694" s="33"/>
      <c r="CZ694" s="33"/>
      <c r="DA694" s="33"/>
      <c r="DB694" s="33"/>
      <c r="DC694" s="33"/>
      <c r="DD694" s="33"/>
      <c r="DE694" s="82"/>
      <c r="FX694" s="33"/>
      <c r="FY694" s="33"/>
      <c r="FZ694" s="33"/>
    </row>
    <row r="695" customFormat="false" ht="12.75" hidden="false" customHeight="false" outlineLevel="0" collapsed="false">
      <c r="A695" s="85"/>
      <c r="B695" s="85"/>
      <c r="C695" s="33"/>
      <c r="D695" s="33"/>
      <c r="E695" s="33"/>
      <c r="F695" s="33"/>
      <c r="G695" s="33"/>
      <c r="H695" s="33"/>
      <c r="I695" s="33"/>
      <c r="J695" s="33"/>
      <c r="M695" s="36"/>
      <c r="N695" s="33"/>
      <c r="O695" s="33"/>
      <c r="P695" s="33"/>
      <c r="Q695" s="33"/>
      <c r="R695" s="33"/>
      <c r="S695" s="33"/>
      <c r="T695" s="33"/>
      <c r="U695" s="33"/>
      <c r="V695" s="33"/>
      <c r="W695" s="33"/>
      <c r="X695" s="33"/>
      <c r="Y695" s="33"/>
      <c r="Z695" s="33"/>
      <c r="AA695" s="33"/>
      <c r="AB695" s="33"/>
      <c r="AC695" s="33"/>
      <c r="AD695" s="33"/>
      <c r="AE695" s="33"/>
      <c r="AF695" s="33"/>
      <c r="AG695" s="33"/>
      <c r="AH695" s="33"/>
      <c r="AI695" s="33"/>
      <c r="AJ695" s="33"/>
      <c r="AK695" s="33"/>
      <c r="AL695" s="33"/>
      <c r="AM695" s="33"/>
      <c r="AN695" s="33"/>
      <c r="AO695" s="33"/>
      <c r="AP695" s="33"/>
      <c r="AQ695" s="33"/>
      <c r="AR695" s="33"/>
      <c r="AS695" s="33"/>
      <c r="AT695" s="33"/>
      <c r="AU695" s="33"/>
      <c r="AV695" s="33"/>
      <c r="AW695" s="33"/>
      <c r="AX695" s="33"/>
      <c r="AY695" s="33"/>
      <c r="AZ695" s="33"/>
      <c r="BA695" s="33"/>
      <c r="BB695" s="33"/>
      <c r="BC695" s="33"/>
      <c r="BD695" s="33"/>
      <c r="BE695" s="33"/>
      <c r="BF695" s="33"/>
      <c r="BG695" s="33"/>
      <c r="BH695" s="33"/>
      <c r="BI695" s="33"/>
      <c r="BJ695" s="33"/>
      <c r="BK695" s="33"/>
      <c r="BL695" s="33"/>
      <c r="BM695" s="33"/>
      <c r="BN695" s="33"/>
      <c r="BO695" s="33"/>
      <c r="BP695" s="33"/>
      <c r="BQ695" s="33"/>
      <c r="BR695" s="33"/>
      <c r="BS695" s="33"/>
      <c r="BT695" s="33"/>
      <c r="BU695" s="33"/>
      <c r="BV695" s="33"/>
      <c r="BW695" s="33"/>
      <c r="BX695" s="33"/>
      <c r="BY695" s="33"/>
      <c r="BZ695" s="33"/>
      <c r="CA695" s="33"/>
      <c r="CB695" s="33"/>
      <c r="CC695" s="33"/>
      <c r="CD695" s="33"/>
      <c r="CE695" s="33"/>
      <c r="CF695" s="33"/>
      <c r="CG695" s="33"/>
      <c r="CH695" s="33"/>
      <c r="CI695" s="33"/>
      <c r="CJ695" s="33"/>
      <c r="CK695" s="33"/>
      <c r="CL695" s="33"/>
      <c r="CM695" s="33"/>
      <c r="CN695" s="33"/>
      <c r="CO695" s="33"/>
      <c r="CP695" s="33"/>
      <c r="CQ695" s="33"/>
      <c r="CR695" s="33"/>
      <c r="CS695" s="33"/>
      <c r="CT695" s="33"/>
      <c r="CU695" s="33"/>
      <c r="CV695" s="33"/>
      <c r="CW695" s="33"/>
      <c r="CX695" s="33"/>
      <c r="CY695" s="33"/>
      <c r="CZ695" s="33"/>
      <c r="DA695" s="33"/>
      <c r="DB695" s="33"/>
      <c r="DC695" s="33"/>
      <c r="DD695" s="33"/>
      <c r="DE695" s="82"/>
      <c r="FX695" s="33"/>
      <c r="FY695" s="33"/>
      <c r="FZ695" s="33"/>
    </row>
    <row r="696" customFormat="false" ht="12.75" hidden="false" customHeight="false" outlineLevel="0" collapsed="false">
      <c r="A696" s="85"/>
      <c r="B696" s="85"/>
      <c r="C696" s="33"/>
      <c r="D696" s="33"/>
      <c r="E696" s="33"/>
      <c r="F696" s="33"/>
      <c r="G696" s="33"/>
      <c r="H696" s="33"/>
      <c r="I696" s="33"/>
      <c r="J696" s="33"/>
      <c r="M696" s="36"/>
      <c r="N696" s="33"/>
      <c r="O696" s="33"/>
      <c r="P696" s="33"/>
      <c r="Q696" s="33"/>
      <c r="R696" s="33"/>
      <c r="S696" s="33"/>
      <c r="T696" s="33"/>
      <c r="U696" s="33"/>
      <c r="V696" s="33"/>
      <c r="W696" s="33"/>
      <c r="X696" s="33"/>
      <c r="Y696" s="33"/>
      <c r="Z696" s="33"/>
      <c r="AA696" s="33"/>
      <c r="AB696" s="33"/>
      <c r="AC696" s="33"/>
      <c r="AD696" s="33"/>
      <c r="AE696" s="33"/>
      <c r="AF696" s="33"/>
      <c r="AG696" s="33"/>
      <c r="AH696" s="33"/>
      <c r="AI696" s="33"/>
      <c r="AJ696" s="33"/>
      <c r="AK696" s="33"/>
      <c r="AL696" s="33"/>
      <c r="AM696" s="33"/>
      <c r="AN696" s="33"/>
      <c r="AO696" s="33"/>
      <c r="AP696" s="33"/>
      <c r="AQ696" s="33"/>
      <c r="AR696" s="33"/>
      <c r="AS696" s="33"/>
      <c r="AT696" s="33"/>
      <c r="AU696" s="33"/>
      <c r="AV696" s="33"/>
      <c r="AW696" s="33"/>
      <c r="AX696" s="33"/>
      <c r="AY696" s="33"/>
      <c r="AZ696" s="33"/>
      <c r="BA696" s="33"/>
      <c r="BB696" s="33"/>
      <c r="BC696" s="33"/>
      <c r="BD696" s="33"/>
      <c r="BE696" s="33"/>
      <c r="BF696" s="33"/>
      <c r="BG696" s="33"/>
      <c r="BH696" s="33"/>
      <c r="BI696" s="33"/>
      <c r="BJ696" s="33"/>
      <c r="BK696" s="33"/>
      <c r="BL696" s="33"/>
      <c r="BM696" s="33"/>
      <c r="BN696" s="33"/>
      <c r="BO696" s="33"/>
      <c r="BP696" s="33"/>
      <c r="BQ696" s="33"/>
      <c r="BR696" s="33"/>
      <c r="BS696" s="33"/>
      <c r="BT696" s="33"/>
      <c r="BU696" s="33"/>
      <c r="BV696" s="33"/>
      <c r="BW696" s="33"/>
      <c r="BX696" s="33"/>
      <c r="BY696" s="33"/>
      <c r="BZ696" s="33"/>
      <c r="CA696" s="33"/>
      <c r="CB696" s="33"/>
      <c r="CC696" s="33"/>
      <c r="CD696" s="33"/>
      <c r="CE696" s="33"/>
      <c r="CF696" s="33"/>
      <c r="CG696" s="33"/>
      <c r="CH696" s="33"/>
      <c r="CI696" s="33"/>
      <c r="CJ696" s="33"/>
      <c r="CK696" s="33"/>
      <c r="CL696" s="33"/>
      <c r="CM696" s="33"/>
      <c r="CN696" s="33"/>
      <c r="CO696" s="33"/>
      <c r="CP696" s="33"/>
      <c r="CQ696" s="33"/>
      <c r="CR696" s="33"/>
      <c r="CS696" s="33"/>
      <c r="CT696" s="33"/>
      <c r="CU696" s="33"/>
      <c r="CV696" s="33"/>
      <c r="CW696" s="33"/>
      <c r="CX696" s="33"/>
      <c r="CY696" s="33"/>
      <c r="CZ696" s="33"/>
      <c r="DA696" s="33"/>
      <c r="DB696" s="33"/>
      <c r="DC696" s="33"/>
      <c r="DD696" s="33"/>
      <c r="DE696" s="82"/>
      <c r="FX696" s="33"/>
      <c r="FY696" s="33"/>
      <c r="FZ696" s="33"/>
    </row>
    <row r="697" customFormat="false" ht="12.75" hidden="false" customHeight="false" outlineLevel="0" collapsed="false">
      <c r="A697" s="85"/>
      <c r="B697" s="85"/>
      <c r="C697" s="33"/>
      <c r="D697" s="33"/>
      <c r="E697" s="33"/>
      <c r="F697" s="33"/>
      <c r="G697" s="33"/>
      <c r="H697" s="33"/>
      <c r="I697" s="33"/>
      <c r="J697" s="33"/>
      <c r="M697" s="36"/>
      <c r="N697" s="33"/>
      <c r="O697" s="33"/>
      <c r="P697" s="33"/>
      <c r="Q697" s="33"/>
      <c r="R697" s="33"/>
      <c r="S697" s="33"/>
      <c r="T697" s="33"/>
      <c r="U697" s="33"/>
      <c r="V697" s="33"/>
      <c r="W697" s="33"/>
      <c r="X697" s="33"/>
      <c r="Y697" s="33"/>
      <c r="Z697" s="33"/>
      <c r="AA697" s="33"/>
      <c r="AB697" s="33"/>
      <c r="AC697" s="33"/>
      <c r="AD697" s="33"/>
      <c r="AE697" s="33"/>
      <c r="AF697" s="33"/>
      <c r="AG697" s="33"/>
      <c r="AH697" s="33"/>
      <c r="AI697" s="33"/>
      <c r="AJ697" s="33"/>
      <c r="AK697" s="33"/>
      <c r="AL697" s="33"/>
      <c r="AM697" s="33"/>
      <c r="AN697" s="33"/>
      <c r="AO697" s="33"/>
      <c r="AP697" s="33"/>
      <c r="AQ697" s="33"/>
      <c r="AR697" s="33"/>
      <c r="AS697" s="33"/>
      <c r="AT697" s="33"/>
      <c r="AU697" s="33"/>
      <c r="AV697" s="33"/>
      <c r="AW697" s="33"/>
      <c r="AX697" s="33"/>
      <c r="AY697" s="33"/>
      <c r="AZ697" s="33"/>
      <c r="BA697" s="33"/>
      <c r="BB697" s="33"/>
      <c r="BC697" s="33"/>
      <c r="BD697" s="33"/>
      <c r="BE697" s="33"/>
      <c r="BF697" s="33"/>
      <c r="BG697" s="33"/>
      <c r="BH697" s="33"/>
      <c r="BI697" s="33"/>
      <c r="BJ697" s="33"/>
      <c r="BK697" s="33"/>
      <c r="BL697" s="33"/>
      <c r="BM697" s="33"/>
      <c r="BN697" s="33"/>
      <c r="BO697" s="33"/>
      <c r="BP697" s="33"/>
      <c r="BQ697" s="33"/>
      <c r="BR697" s="33"/>
      <c r="BS697" s="33"/>
      <c r="BT697" s="33"/>
      <c r="BU697" s="33"/>
      <c r="BV697" s="33"/>
      <c r="BW697" s="33"/>
      <c r="BX697" s="33"/>
      <c r="BY697" s="33"/>
      <c r="BZ697" s="33"/>
      <c r="CA697" s="33"/>
      <c r="CB697" s="33"/>
      <c r="CC697" s="33"/>
      <c r="CD697" s="33"/>
      <c r="CE697" s="33"/>
      <c r="CF697" s="33"/>
      <c r="CG697" s="33"/>
      <c r="CH697" s="33"/>
      <c r="CI697" s="33"/>
      <c r="CJ697" s="33"/>
      <c r="CK697" s="33"/>
      <c r="CL697" s="33"/>
      <c r="CM697" s="33"/>
      <c r="CN697" s="33"/>
      <c r="CO697" s="33"/>
      <c r="CP697" s="33"/>
      <c r="CQ697" s="33"/>
      <c r="CR697" s="33"/>
      <c r="CS697" s="33"/>
      <c r="CT697" s="33"/>
      <c r="CU697" s="33"/>
      <c r="CV697" s="33"/>
      <c r="CW697" s="33"/>
      <c r="CX697" s="33"/>
      <c r="CY697" s="33"/>
      <c r="CZ697" s="33"/>
      <c r="DA697" s="33"/>
      <c r="DB697" s="33"/>
      <c r="DC697" s="33"/>
      <c r="DD697" s="33"/>
      <c r="DE697" s="82"/>
      <c r="FX697" s="33"/>
      <c r="FY697" s="33"/>
      <c r="FZ697" s="33"/>
    </row>
    <row r="698" customFormat="false" ht="12.75" hidden="false" customHeight="false" outlineLevel="0" collapsed="false">
      <c r="A698" s="85"/>
      <c r="B698" s="85"/>
      <c r="C698" s="33"/>
      <c r="D698" s="33"/>
      <c r="E698" s="33"/>
      <c r="F698" s="33"/>
      <c r="G698" s="33"/>
      <c r="H698" s="33"/>
      <c r="I698" s="33"/>
      <c r="J698" s="33"/>
      <c r="M698" s="36"/>
      <c r="N698" s="33"/>
      <c r="O698" s="33"/>
      <c r="P698" s="33"/>
      <c r="Q698" s="33"/>
      <c r="R698" s="33"/>
      <c r="S698" s="33"/>
      <c r="T698" s="33"/>
      <c r="U698" s="33"/>
      <c r="V698" s="33"/>
      <c r="W698" s="33"/>
      <c r="X698" s="33"/>
      <c r="Y698" s="33"/>
      <c r="Z698" s="33"/>
      <c r="AA698" s="33"/>
      <c r="AB698" s="33"/>
      <c r="AC698" s="33"/>
      <c r="AD698" s="33"/>
      <c r="AE698" s="33"/>
      <c r="AF698" s="33"/>
      <c r="AG698" s="33"/>
      <c r="AH698" s="33"/>
      <c r="AI698" s="33"/>
      <c r="AJ698" s="33"/>
      <c r="AK698" s="33"/>
      <c r="AL698" s="33"/>
      <c r="AM698" s="33"/>
      <c r="AN698" s="33"/>
      <c r="AO698" s="33"/>
      <c r="AP698" s="33"/>
      <c r="AQ698" s="33"/>
      <c r="AR698" s="33"/>
      <c r="AS698" s="33"/>
      <c r="AT698" s="33"/>
      <c r="AU698" s="33"/>
      <c r="AV698" s="33"/>
      <c r="AW698" s="33"/>
      <c r="AX698" s="33"/>
      <c r="AY698" s="33"/>
      <c r="AZ698" s="33"/>
      <c r="BA698" s="33"/>
      <c r="BB698" s="33"/>
      <c r="BC698" s="33"/>
      <c r="BD698" s="33"/>
      <c r="BE698" s="33"/>
      <c r="BF698" s="33"/>
      <c r="BG698" s="33"/>
      <c r="BH698" s="33"/>
      <c r="BI698" s="33"/>
      <c r="BJ698" s="33"/>
      <c r="BK698" s="33"/>
      <c r="BL698" s="33"/>
      <c r="BM698" s="33"/>
      <c r="BN698" s="33"/>
      <c r="BO698" s="33"/>
      <c r="BP698" s="33"/>
      <c r="BQ698" s="33"/>
      <c r="BR698" s="33"/>
      <c r="BS698" s="33"/>
      <c r="BT698" s="33"/>
      <c r="BU698" s="33"/>
      <c r="BV698" s="33"/>
      <c r="BW698" s="33"/>
      <c r="BX698" s="33"/>
      <c r="BY698" s="33"/>
      <c r="BZ698" s="33"/>
      <c r="CA698" s="33"/>
      <c r="CB698" s="33"/>
      <c r="CC698" s="33"/>
      <c r="CD698" s="33"/>
      <c r="CE698" s="33"/>
      <c r="CF698" s="33"/>
      <c r="CG698" s="33"/>
      <c r="CH698" s="33"/>
      <c r="CI698" s="33"/>
      <c r="CJ698" s="33"/>
      <c r="CK698" s="33"/>
      <c r="CL698" s="33"/>
      <c r="CM698" s="33"/>
      <c r="CN698" s="33"/>
      <c r="CO698" s="33"/>
      <c r="CP698" s="33"/>
      <c r="CQ698" s="33"/>
      <c r="CR698" s="33"/>
      <c r="CS698" s="33"/>
      <c r="CT698" s="33"/>
      <c r="CU698" s="33"/>
      <c r="CV698" s="33"/>
      <c r="CW698" s="33"/>
      <c r="CX698" s="33"/>
      <c r="CY698" s="33"/>
      <c r="CZ698" s="33"/>
      <c r="DA698" s="33"/>
      <c r="DB698" s="33"/>
      <c r="DC698" s="33"/>
      <c r="DD698" s="33"/>
      <c r="DE698" s="82"/>
      <c r="FX698" s="33"/>
      <c r="FY698" s="33"/>
      <c r="FZ698" s="33"/>
    </row>
    <row r="699" customFormat="false" ht="12.75" hidden="false" customHeight="false" outlineLevel="0" collapsed="false">
      <c r="A699" s="85"/>
      <c r="B699" s="85"/>
      <c r="C699" s="33"/>
      <c r="D699" s="33"/>
      <c r="E699" s="33"/>
      <c r="F699" s="33"/>
      <c r="G699" s="33"/>
      <c r="H699" s="33"/>
      <c r="I699" s="33"/>
      <c r="J699" s="33"/>
      <c r="M699" s="36"/>
      <c r="N699" s="33"/>
      <c r="O699" s="33"/>
      <c r="P699" s="33"/>
      <c r="Q699" s="33"/>
      <c r="R699" s="33"/>
      <c r="S699" s="33"/>
      <c r="T699" s="33"/>
      <c r="U699" s="33"/>
      <c r="V699" s="33"/>
      <c r="W699" s="33"/>
      <c r="X699" s="33"/>
      <c r="Y699" s="33"/>
      <c r="Z699" s="33"/>
      <c r="AA699" s="33"/>
      <c r="AB699" s="33"/>
      <c r="AC699" s="33"/>
      <c r="AD699" s="33"/>
      <c r="AE699" s="33"/>
      <c r="AF699" s="33"/>
      <c r="AG699" s="33"/>
      <c r="AH699" s="33"/>
      <c r="AI699" s="33"/>
      <c r="AJ699" s="33"/>
      <c r="AK699" s="33"/>
      <c r="AL699" s="33"/>
      <c r="AM699" s="33"/>
      <c r="AN699" s="33"/>
      <c r="AO699" s="33"/>
      <c r="AP699" s="33"/>
      <c r="AQ699" s="33"/>
      <c r="AR699" s="33"/>
      <c r="AS699" s="33"/>
      <c r="AT699" s="33"/>
      <c r="AU699" s="33"/>
      <c r="AV699" s="33"/>
      <c r="AW699" s="33"/>
      <c r="AX699" s="33"/>
      <c r="AY699" s="33"/>
      <c r="AZ699" s="33"/>
      <c r="BA699" s="33"/>
      <c r="BB699" s="33"/>
      <c r="BC699" s="33"/>
      <c r="BD699" s="33"/>
      <c r="BE699" s="33"/>
      <c r="BF699" s="33"/>
      <c r="BG699" s="33"/>
      <c r="BH699" s="33"/>
      <c r="BI699" s="33"/>
      <c r="BJ699" s="33"/>
      <c r="BK699" s="33"/>
      <c r="BL699" s="33"/>
      <c r="BM699" s="33"/>
      <c r="BN699" s="33"/>
      <c r="BO699" s="33"/>
      <c r="BP699" s="33"/>
      <c r="BQ699" s="33"/>
      <c r="BR699" s="33"/>
      <c r="BS699" s="33"/>
      <c r="BT699" s="33"/>
      <c r="BU699" s="33"/>
      <c r="BV699" s="33"/>
      <c r="BW699" s="33"/>
      <c r="BX699" s="33"/>
      <c r="BY699" s="33"/>
      <c r="BZ699" s="33"/>
      <c r="CA699" s="33"/>
      <c r="CB699" s="33"/>
      <c r="CC699" s="33"/>
      <c r="CD699" s="33"/>
      <c r="CE699" s="33"/>
      <c r="CF699" s="33"/>
      <c r="CG699" s="33"/>
      <c r="CH699" s="33"/>
      <c r="CI699" s="33"/>
      <c r="CJ699" s="33"/>
      <c r="CK699" s="33"/>
      <c r="CL699" s="33"/>
      <c r="CM699" s="33"/>
      <c r="CN699" s="33"/>
      <c r="CO699" s="33"/>
      <c r="CP699" s="33"/>
      <c r="CQ699" s="33"/>
      <c r="CR699" s="33"/>
      <c r="CS699" s="33"/>
      <c r="CT699" s="33"/>
      <c r="CU699" s="33"/>
      <c r="CV699" s="33"/>
      <c r="CW699" s="33"/>
      <c r="CX699" s="33"/>
      <c r="CY699" s="33"/>
      <c r="CZ699" s="33"/>
      <c r="DA699" s="33"/>
      <c r="DB699" s="33"/>
      <c r="DC699" s="33"/>
      <c r="DD699" s="33"/>
      <c r="DE699" s="82"/>
      <c r="FX699" s="33"/>
      <c r="FY699" s="33"/>
      <c r="FZ699" s="33"/>
    </row>
    <row r="700" customFormat="false" ht="12.75" hidden="false" customHeight="false" outlineLevel="0" collapsed="false">
      <c r="A700" s="85"/>
      <c r="B700" s="85"/>
      <c r="C700" s="33"/>
      <c r="D700" s="33"/>
      <c r="E700" s="33"/>
      <c r="F700" s="33"/>
      <c r="G700" s="33"/>
      <c r="H700" s="33"/>
      <c r="I700" s="33"/>
      <c r="J700" s="33"/>
      <c r="M700" s="36"/>
      <c r="N700" s="33"/>
      <c r="O700" s="33"/>
      <c r="P700" s="33"/>
      <c r="Q700" s="33"/>
      <c r="R700" s="33"/>
      <c r="S700" s="33"/>
      <c r="T700" s="33"/>
      <c r="U700" s="33"/>
      <c r="V700" s="33"/>
      <c r="W700" s="33"/>
      <c r="X700" s="33"/>
      <c r="Y700" s="33"/>
      <c r="Z700" s="33"/>
      <c r="AA700" s="33"/>
      <c r="AB700" s="33"/>
      <c r="AC700" s="33"/>
      <c r="AD700" s="33"/>
      <c r="AE700" s="33"/>
      <c r="AF700" s="33"/>
      <c r="AG700" s="33"/>
      <c r="AH700" s="33"/>
      <c r="AI700" s="33"/>
      <c r="AJ700" s="33"/>
      <c r="AK700" s="33"/>
      <c r="AL700" s="33"/>
      <c r="AM700" s="33"/>
      <c r="AN700" s="33"/>
      <c r="AO700" s="33"/>
      <c r="AP700" s="33"/>
      <c r="AQ700" s="33"/>
      <c r="AR700" s="33"/>
      <c r="AS700" s="33"/>
      <c r="AT700" s="33"/>
      <c r="AU700" s="33"/>
      <c r="AV700" s="33"/>
      <c r="AW700" s="33"/>
      <c r="AX700" s="33"/>
      <c r="AY700" s="33"/>
      <c r="AZ700" s="33"/>
      <c r="BA700" s="33"/>
      <c r="BB700" s="33"/>
      <c r="BC700" s="33"/>
      <c r="BD700" s="33"/>
      <c r="BE700" s="33"/>
      <c r="BF700" s="33"/>
      <c r="BG700" s="33"/>
      <c r="BH700" s="33"/>
      <c r="BI700" s="33"/>
      <c r="BJ700" s="33"/>
      <c r="BK700" s="33"/>
      <c r="BL700" s="33"/>
      <c r="BM700" s="33"/>
      <c r="BN700" s="33"/>
      <c r="BO700" s="33"/>
      <c r="BP700" s="33"/>
      <c r="BQ700" s="33"/>
      <c r="BR700" s="33"/>
      <c r="BS700" s="33"/>
      <c r="BT700" s="33"/>
      <c r="BU700" s="33"/>
      <c r="BV700" s="33"/>
      <c r="BW700" s="33"/>
      <c r="BX700" s="33"/>
      <c r="BY700" s="33"/>
      <c r="BZ700" s="33"/>
      <c r="CA700" s="33"/>
      <c r="CB700" s="33"/>
      <c r="CC700" s="33"/>
      <c r="CD700" s="33"/>
      <c r="CE700" s="33"/>
      <c r="CF700" s="33"/>
      <c r="CG700" s="33"/>
      <c r="CH700" s="33"/>
      <c r="CI700" s="33"/>
      <c r="CJ700" s="33"/>
      <c r="CK700" s="33"/>
      <c r="CL700" s="33"/>
      <c r="CM700" s="33"/>
      <c r="CN700" s="33"/>
      <c r="CO700" s="33"/>
      <c r="CP700" s="33"/>
      <c r="CQ700" s="33"/>
      <c r="CR700" s="33"/>
      <c r="CS700" s="33"/>
      <c r="CT700" s="33"/>
      <c r="CU700" s="33"/>
      <c r="CV700" s="33"/>
      <c r="CW700" s="33"/>
      <c r="CX700" s="33"/>
      <c r="CY700" s="33"/>
      <c r="CZ700" s="33"/>
      <c r="DA700" s="33"/>
      <c r="DB700" s="33"/>
      <c r="DC700" s="33"/>
      <c r="DD700" s="33"/>
      <c r="DE700" s="82"/>
      <c r="FX700" s="33"/>
      <c r="FY700" s="33"/>
      <c r="FZ700" s="33"/>
    </row>
    <row r="701" customFormat="false" ht="12.75" hidden="false" customHeight="false" outlineLevel="0" collapsed="false">
      <c r="A701" s="85"/>
      <c r="B701" s="85"/>
      <c r="C701" s="33"/>
      <c r="D701" s="33"/>
      <c r="E701" s="33"/>
      <c r="F701" s="33"/>
      <c r="G701" s="33"/>
      <c r="H701" s="33"/>
      <c r="I701" s="33"/>
      <c r="J701" s="33"/>
      <c r="M701" s="36"/>
      <c r="N701" s="33"/>
      <c r="O701" s="33"/>
      <c r="P701" s="33"/>
      <c r="Q701" s="33"/>
      <c r="R701" s="33"/>
      <c r="S701" s="33"/>
      <c r="T701" s="33"/>
      <c r="U701" s="33"/>
      <c r="V701" s="33"/>
      <c r="W701" s="33"/>
      <c r="X701" s="33"/>
      <c r="Y701" s="33"/>
      <c r="Z701" s="33"/>
      <c r="AA701" s="33"/>
      <c r="AB701" s="33"/>
      <c r="AC701" s="33"/>
      <c r="AD701" s="33"/>
      <c r="AE701" s="33"/>
      <c r="AF701" s="33"/>
      <c r="AG701" s="33"/>
      <c r="AH701" s="33"/>
      <c r="AI701" s="33"/>
      <c r="AJ701" s="33"/>
      <c r="AK701" s="33"/>
      <c r="AL701" s="33"/>
      <c r="AM701" s="33"/>
      <c r="AN701" s="33"/>
      <c r="AO701" s="33"/>
      <c r="AP701" s="33"/>
      <c r="AQ701" s="33"/>
      <c r="AR701" s="33"/>
      <c r="AS701" s="33"/>
      <c r="AT701" s="33"/>
      <c r="AU701" s="33"/>
      <c r="AV701" s="33"/>
      <c r="AW701" s="33"/>
      <c r="AX701" s="33"/>
      <c r="AY701" s="33"/>
      <c r="AZ701" s="33"/>
      <c r="BA701" s="33"/>
      <c r="BB701" s="33"/>
      <c r="BC701" s="33"/>
      <c r="BD701" s="33"/>
      <c r="BE701" s="33"/>
      <c r="BF701" s="33"/>
      <c r="BG701" s="33"/>
      <c r="BH701" s="33"/>
      <c r="BI701" s="33"/>
      <c r="BJ701" s="33"/>
      <c r="BK701" s="33"/>
      <c r="BL701" s="33"/>
      <c r="BM701" s="33"/>
      <c r="BN701" s="33"/>
      <c r="BO701" s="33"/>
      <c r="BP701" s="33"/>
      <c r="BQ701" s="33"/>
      <c r="BR701" s="33"/>
      <c r="BS701" s="33"/>
      <c r="BT701" s="33"/>
      <c r="BU701" s="33"/>
      <c r="BV701" s="33"/>
      <c r="BW701" s="33"/>
      <c r="BX701" s="33"/>
      <c r="BY701" s="33"/>
      <c r="BZ701" s="33"/>
      <c r="CA701" s="33"/>
      <c r="CB701" s="33"/>
      <c r="CC701" s="33"/>
      <c r="CD701" s="33"/>
      <c r="CE701" s="33"/>
      <c r="CF701" s="33"/>
      <c r="CG701" s="33"/>
      <c r="CH701" s="33"/>
      <c r="CI701" s="33"/>
      <c r="CJ701" s="33"/>
      <c r="CK701" s="33"/>
      <c r="CL701" s="33"/>
      <c r="CM701" s="33"/>
      <c r="CN701" s="33"/>
      <c r="CO701" s="33"/>
      <c r="CP701" s="33"/>
      <c r="CQ701" s="33"/>
      <c r="CR701" s="33"/>
      <c r="CS701" s="33"/>
      <c r="CT701" s="33"/>
      <c r="CU701" s="33"/>
      <c r="CV701" s="33"/>
      <c r="CW701" s="33"/>
      <c r="CX701" s="33"/>
      <c r="CY701" s="33"/>
      <c r="CZ701" s="33"/>
      <c r="DA701" s="33"/>
      <c r="DB701" s="33"/>
      <c r="DC701" s="33"/>
      <c r="DD701" s="33"/>
      <c r="DE701" s="82"/>
      <c r="FX701" s="33"/>
      <c r="FY701" s="33"/>
      <c r="FZ701" s="33"/>
    </row>
    <row r="702" customFormat="false" ht="12.75" hidden="false" customHeight="false" outlineLevel="0" collapsed="false">
      <c r="A702" s="85"/>
      <c r="B702" s="85"/>
      <c r="C702" s="33"/>
      <c r="D702" s="33"/>
      <c r="E702" s="33"/>
      <c r="F702" s="33"/>
      <c r="G702" s="33"/>
      <c r="H702" s="33"/>
      <c r="I702" s="33"/>
      <c r="J702" s="33"/>
      <c r="M702" s="36"/>
      <c r="N702" s="33"/>
      <c r="O702" s="33"/>
      <c r="P702" s="33"/>
      <c r="Q702" s="33"/>
      <c r="R702" s="33"/>
      <c r="S702" s="33"/>
      <c r="T702" s="33"/>
      <c r="U702" s="33"/>
      <c r="V702" s="33"/>
      <c r="W702" s="33"/>
      <c r="X702" s="33"/>
      <c r="Y702" s="33"/>
      <c r="Z702" s="33"/>
      <c r="AA702" s="33"/>
      <c r="AB702" s="33"/>
      <c r="AC702" s="33"/>
      <c r="AD702" s="33"/>
      <c r="AE702" s="33"/>
      <c r="AF702" s="33"/>
      <c r="AG702" s="33"/>
      <c r="AH702" s="33"/>
      <c r="AI702" s="33"/>
      <c r="AJ702" s="33"/>
      <c r="AK702" s="33"/>
      <c r="AL702" s="33"/>
      <c r="AM702" s="33"/>
      <c r="AN702" s="33"/>
      <c r="AO702" s="33"/>
      <c r="AP702" s="33"/>
      <c r="AQ702" s="33"/>
      <c r="AR702" s="33"/>
      <c r="AS702" s="33"/>
      <c r="AT702" s="33"/>
      <c r="AU702" s="33"/>
      <c r="AV702" s="33"/>
      <c r="AW702" s="33"/>
      <c r="AX702" s="33"/>
      <c r="AY702" s="33"/>
      <c r="AZ702" s="33"/>
      <c r="BA702" s="33"/>
      <c r="BB702" s="33"/>
      <c r="BC702" s="33"/>
      <c r="BD702" s="33"/>
      <c r="BE702" s="33"/>
      <c r="BF702" s="33"/>
      <c r="BG702" s="33"/>
      <c r="BH702" s="33"/>
      <c r="BI702" s="33"/>
      <c r="BJ702" s="33"/>
      <c r="BK702" s="33"/>
      <c r="BL702" s="33"/>
      <c r="BM702" s="33"/>
      <c r="BN702" s="33"/>
      <c r="BO702" s="33"/>
      <c r="BP702" s="33"/>
      <c r="BQ702" s="33"/>
      <c r="BR702" s="33"/>
      <c r="BS702" s="33"/>
      <c r="BT702" s="33"/>
      <c r="BU702" s="33"/>
      <c r="BV702" s="33"/>
      <c r="BW702" s="33"/>
      <c r="BX702" s="33"/>
      <c r="BY702" s="33"/>
      <c r="BZ702" s="33"/>
      <c r="CA702" s="33"/>
      <c r="CB702" s="33"/>
      <c r="CC702" s="33"/>
      <c r="CD702" s="33"/>
      <c r="CE702" s="33"/>
      <c r="CF702" s="33"/>
      <c r="CG702" s="33"/>
      <c r="CH702" s="33"/>
      <c r="CI702" s="33"/>
      <c r="CJ702" s="33"/>
      <c r="CK702" s="33"/>
      <c r="CL702" s="33"/>
      <c r="CM702" s="33"/>
      <c r="CN702" s="33"/>
      <c r="CO702" s="33"/>
      <c r="CP702" s="33"/>
      <c r="CQ702" s="33"/>
      <c r="CR702" s="33"/>
      <c r="CS702" s="33"/>
      <c r="CT702" s="33"/>
      <c r="CU702" s="33"/>
      <c r="CV702" s="33"/>
      <c r="CW702" s="33"/>
      <c r="CX702" s="33"/>
      <c r="CY702" s="33"/>
      <c r="CZ702" s="33"/>
      <c r="DA702" s="33"/>
      <c r="DB702" s="33"/>
      <c r="DC702" s="33"/>
      <c r="DD702" s="33"/>
      <c r="DE702" s="82"/>
      <c r="FX702" s="33"/>
      <c r="FY702" s="33"/>
      <c r="FZ702" s="33"/>
    </row>
    <row r="703" customFormat="false" ht="12.75" hidden="false" customHeight="false" outlineLevel="0" collapsed="false">
      <c r="A703" s="85"/>
      <c r="B703" s="85"/>
      <c r="C703" s="33"/>
      <c r="D703" s="33"/>
      <c r="E703" s="33"/>
      <c r="F703" s="33"/>
      <c r="G703" s="33"/>
      <c r="H703" s="33"/>
      <c r="I703" s="33"/>
      <c r="J703" s="33"/>
      <c r="M703" s="36"/>
      <c r="N703" s="33"/>
      <c r="O703" s="33"/>
      <c r="P703" s="33"/>
      <c r="Q703" s="33"/>
      <c r="R703" s="33"/>
      <c r="S703" s="33"/>
      <c r="T703" s="33"/>
      <c r="U703" s="33"/>
      <c r="V703" s="33"/>
      <c r="W703" s="33"/>
      <c r="X703" s="33"/>
      <c r="Y703" s="33"/>
      <c r="Z703" s="33"/>
      <c r="AA703" s="33"/>
      <c r="AB703" s="33"/>
      <c r="AC703" s="33"/>
      <c r="AD703" s="33"/>
      <c r="AE703" s="33"/>
      <c r="AF703" s="33"/>
      <c r="AG703" s="33"/>
      <c r="AH703" s="33"/>
      <c r="AI703" s="33"/>
      <c r="AJ703" s="33"/>
      <c r="AK703" s="33"/>
      <c r="AL703" s="33"/>
      <c r="AM703" s="33"/>
      <c r="AN703" s="33"/>
      <c r="AO703" s="33"/>
      <c r="AP703" s="33"/>
      <c r="AQ703" s="33"/>
      <c r="AR703" s="33"/>
      <c r="AS703" s="33"/>
      <c r="AT703" s="33"/>
      <c r="AU703" s="33"/>
      <c r="AV703" s="33"/>
      <c r="AW703" s="33"/>
      <c r="AX703" s="33"/>
      <c r="AY703" s="33"/>
      <c r="AZ703" s="33"/>
      <c r="BA703" s="33"/>
      <c r="BB703" s="33"/>
      <c r="BC703" s="33"/>
      <c r="BD703" s="33"/>
      <c r="BE703" s="33"/>
      <c r="BF703" s="33"/>
      <c r="BG703" s="33"/>
      <c r="BH703" s="33"/>
      <c r="BI703" s="33"/>
      <c r="BJ703" s="33"/>
      <c r="BK703" s="33"/>
      <c r="BL703" s="33"/>
      <c r="BM703" s="33"/>
      <c r="BN703" s="33"/>
      <c r="BO703" s="33"/>
      <c r="BP703" s="33"/>
      <c r="BQ703" s="33"/>
      <c r="BR703" s="33"/>
      <c r="BS703" s="33"/>
      <c r="BT703" s="33"/>
      <c r="BU703" s="33"/>
      <c r="BV703" s="33"/>
      <c r="BW703" s="33"/>
      <c r="BX703" s="33"/>
      <c r="BY703" s="33"/>
      <c r="BZ703" s="33"/>
      <c r="CA703" s="33"/>
      <c r="CB703" s="33"/>
      <c r="CC703" s="33"/>
      <c r="CD703" s="33"/>
      <c r="CE703" s="33"/>
      <c r="CF703" s="33"/>
      <c r="CG703" s="33"/>
      <c r="CH703" s="33"/>
      <c r="CI703" s="33"/>
      <c r="CJ703" s="33"/>
      <c r="CK703" s="33"/>
      <c r="CL703" s="33"/>
      <c r="CM703" s="33"/>
      <c r="CN703" s="33"/>
      <c r="CO703" s="33"/>
      <c r="CP703" s="33"/>
      <c r="CQ703" s="33"/>
      <c r="CR703" s="33"/>
      <c r="CS703" s="33"/>
      <c r="CT703" s="33"/>
      <c r="CU703" s="33"/>
      <c r="CV703" s="33"/>
      <c r="CW703" s="33"/>
      <c r="CX703" s="33"/>
      <c r="CY703" s="33"/>
      <c r="CZ703" s="33"/>
      <c r="DA703" s="33"/>
      <c r="DB703" s="33"/>
      <c r="DC703" s="33"/>
      <c r="DD703" s="33"/>
      <c r="DE703" s="82"/>
      <c r="FX703" s="33"/>
      <c r="FY703" s="33"/>
      <c r="FZ703" s="33"/>
    </row>
    <row r="704" customFormat="false" ht="12.75" hidden="false" customHeight="false" outlineLevel="0" collapsed="false">
      <c r="A704" s="85"/>
      <c r="B704" s="85"/>
      <c r="C704" s="33"/>
      <c r="D704" s="33"/>
      <c r="E704" s="33"/>
      <c r="F704" s="33"/>
      <c r="G704" s="33"/>
      <c r="H704" s="33"/>
      <c r="I704" s="33"/>
      <c r="J704" s="33"/>
      <c r="M704" s="36"/>
      <c r="N704" s="33"/>
      <c r="O704" s="33"/>
      <c r="P704" s="33"/>
      <c r="Q704" s="33"/>
      <c r="R704" s="33"/>
      <c r="S704" s="33"/>
      <c r="T704" s="33"/>
      <c r="U704" s="33"/>
      <c r="V704" s="33"/>
      <c r="W704" s="33"/>
      <c r="X704" s="33"/>
      <c r="Y704" s="33"/>
      <c r="Z704" s="33"/>
      <c r="AA704" s="33"/>
      <c r="AB704" s="33"/>
      <c r="AC704" s="33"/>
      <c r="AD704" s="33"/>
      <c r="AE704" s="33"/>
      <c r="AF704" s="33"/>
      <c r="AG704" s="33"/>
      <c r="AH704" s="33"/>
      <c r="AI704" s="33"/>
      <c r="AJ704" s="33"/>
      <c r="AK704" s="33"/>
      <c r="AL704" s="33"/>
      <c r="AM704" s="33"/>
      <c r="AN704" s="33"/>
      <c r="AO704" s="33"/>
      <c r="AP704" s="33"/>
      <c r="AQ704" s="33"/>
      <c r="AR704" s="33"/>
      <c r="AS704" s="33"/>
      <c r="AT704" s="33"/>
      <c r="AU704" s="33"/>
      <c r="AV704" s="33"/>
      <c r="AW704" s="33"/>
      <c r="AX704" s="33"/>
      <c r="AY704" s="33"/>
      <c r="AZ704" s="33"/>
      <c r="BA704" s="33"/>
      <c r="BB704" s="33"/>
      <c r="BC704" s="33"/>
      <c r="BD704" s="33"/>
      <c r="BE704" s="33"/>
      <c r="BF704" s="33"/>
      <c r="BG704" s="33"/>
      <c r="BH704" s="33"/>
      <c r="BI704" s="33"/>
      <c r="BJ704" s="33"/>
      <c r="BK704" s="33"/>
      <c r="BL704" s="33"/>
      <c r="BM704" s="33"/>
      <c r="BN704" s="33"/>
      <c r="BO704" s="33"/>
      <c r="BP704" s="33"/>
      <c r="BQ704" s="33"/>
      <c r="BR704" s="33"/>
      <c r="BS704" s="33"/>
      <c r="BT704" s="33"/>
      <c r="BU704" s="33"/>
      <c r="BV704" s="33"/>
      <c r="BW704" s="33"/>
      <c r="BX704" s="33"/>
      <c r="BY704" s="33"/>
      <c r="BZ704" s="33"/>
      <c r="CA704" s="33"/>
      <c r="CB704" s="33"/>
      <c r="CC704" s="33"/>
      <c r="CD704" s="33"/>
      <c r="CE704" s="33"/>
      <c r="CF704" s="33"/>
      <c r="CG704" s="33"/>
      <c r="CH704" s="33"/>
      <c r="CI704" s="33"/>
      <c r="CJ704" s="33"/>
      <c r="CK704" s="33"/>
      <c r="CL704" s="33"/>
      <c r="CM704" s="33"/>
      <c r="CN704" s="33"/>
      <c r="CO704" s="33"/>
      <c r="CP704" s="33"/>
      <c r="CQ704" s="33"/>
      <c r="CR704" s="33"/>
      <c r="CS704" s="33"/>
      <c r="CT704" s="33"/>
      <c r="CU704" s="33"/>
      <c r="CV704" s="33"/>
      <c r="CW704" s="33"/>
      <c r="CX704" s="33"/>
      <c r="CY704" s="33"/>
      <c r="CZ704" s="33"/>
      <c r="DA704" s="33"/>
      <c r="DB704" s="33"/>
      <c r="DC704" s="33"/>
      <c r="DD704" s="33"/>
      <c r="DE704" s="82"/>
      <c r="FX704" s="33"/>
      <c r="FY704" s="33"/>
      <c r="FZ704" s="33"/>
    </row>
    <row r="705" customFormat="false" ht="12.75" hidden="false" customHeight="false" outlineLevel="0" collapsed="false">
      <c r="A705" s="85"/>
      <c r="B705" s="85"/>
      <c r="C705" s="33"/>
      <c r="D705" s="33"/>
      <c r="E705" s="33"/>
      <c r="F705" s="33"/>
      <c r="G705" s="33"/>
      <c r="H705" s="33"/>
      <c r="I705" s="33"/>
      <c r="J705" s="33"/>
      <c r="M705" s="36"/>
      <c r="N705" s="33"/>
      <c r="O705" s="33"/>
      <c r="P705" s="33"/>
      <c r="Q705" s="33"/>
      <c r="R705" s="33"/>
      <c r="S705" s="33"/>
      <c r="T705" s="33"/>
      <c r="U705" s="33"/>
      <c r="V705" s="33"/>
      <c r="W705" s="33"/>
      <c r="X705" s="33"/>
      <c r="Y705" s="33"/>
      <c r="Z705" s="33"/>
      <c r="AA705" s="33"/>
      <c r="AB705" s="33"/>
      <c r="AC705" s="33"/>
      <c r="AD705" s="33"/>
      <c r="AE705" s="33"/>
      <c r="AF705" s="33"/>
      <c r="AG705" s="33"/>
      <c r="AH705" s="33"/>
      <c r="AI705" s="33"/>
      <c r="AJ705" s="33"/>
      <c r="AK705" s="33"/>
      <c r="AL705" s="33"/>
      <c r="AM705" s="33"/>
      <c r="AN705" s="33"/>
      <c r="AO705" s="33"/>
      <c r="AP705" s="33"/>
      <c r="AQ705" s="33"/>
      <c r="AR705" s="33"/>
      <c r="AS705" s="33"/>
      <c r="AT705" s="33"/>
      <c r="AU705" s="33"/>
      <c r="AV705" s="33"/>
      <c r="AW705" s="33"/>
      <c r="AX705" s="33"/>
      <c r="AY705" s="33"/>
      <c r="AZ705" s="33"/>
      <c r="BA705" s="33"/>
      <c r="BB705" s="33"/>
      <c r="BC705" s="33"/>
      <c r="BD705" s="33"/>
      <c r="BE705" s="33"/>
      <c r="BF705" s="33"/>
      <c r="BG705" s="33"/>
      <c r="BH705" s="33"/>
      <c r="BI705" s="33"/>
      <c r="BJ705" s="33"/>
      <c r="BK705" s="33"/>
      <c r="BL705" s="33"/>
      <c r="BM705" s="33"/>
      <c r="BN705" s="33"/>
      <c r="BO705" s="33"/>
      <c r="BP705" s="33"/>
      <c r="BQ705" s="33"/>
      <c r="BR705" s="33"/>
      <c r="BS705" s="33"/>
      <c r="BT705" s="33"/>
      <c r="BU705" s="33"/>
      <c r="BV705" s="33"/>
      <c r="BW705" s="33"/>
      <c r="BX705" s="33"/>
      <c r="BY705" s="33"/>
      <c r="BZ705" s="33"/>
      <c r="CA705" s="33"/>
      <c r="CB705" s="33"/>
      <c r="CC705" s="33"/>
      <c r="CD705" s="33"/>
      <c r="CE705" s="33"/>
      <c r="CF705" s="33"/>
      <c r="CG705" s="33"/>
      <c r="CH705" s="33"/>
      <c r="CI705" s="33"/>
      <c r="CJ705" s="33"/>
      <c r="CK705" s="33"/>
      <c r="CL705" s="33"/>
      <c r="CM705" s="33"/>
      <c r="CN705" s="33"/>
      <c r="CO705" s="33"/>
      <c r="CP705" s="33"/>
      <c r="CQ705" s="33"/>
      <c r="CR705" s="33"/>
      <c r="CS705" s="33"/>
      <c r="CT705" s="33"/>
      <c r="CU705" s="33"/>
      <c r="CV705" s="33"/>
      <c r="CW705" s="33"/>
      <c r="CX705" s="33"/>
      <c r="CY705" s="33"/>
      <c r="CZ705" s="33"/>
      <c r="DA705" s="33"/>
      <c r="DB705" s="33"/>
      <c r="DC705" s="33"/>
      <c r="DD705" s="33"/>
      <c r="DE705" s="82"/>
      <c r="FX705" s="33"/>
      <c r="FY705" s="33"/>
      <c r="FZ705" s="33"/>
    </row>
    <row r="706" customFormat="false" ht="12.75" hidden="false" customHeight="false" outlineLevel="0" collapsed="false">
      <c r="A706" s="85"/>
      <c r="B706" s="85"/>
      <c r="C706" s="33"/>
      <c r="D706" s="33"/>
      <c r="E706" s="33"/>
      <c r="F706" s="33"/>
      <c r="G706" s="33"/>
      <c r="H706" s="33"/>
      <c r="I706" s="33"/>
      <c r="J706" s="33"/>
      <c r="M706" s="36"/>
      <c r="N706" s="33"/>
      <c r="O706" s="33"/>
      <c r="P706" s="33"/>
      <c r="Q706" s="33"/>
      <c r="R706" s="33"/>
      <c r="S706" s="33"/>
      <c r="T706" s="33"/>
      <c r="U706" s="33"/>
      <c r="V706" s="33"/>
      <c r="W706" s="33"/>
      <c r="X706" s="33"/>
      <c r="Y706" s="33"/>
      <c r="Z706" s="33"/>
      <c r="AA706" s="33"/>
      <c r="AB706" s="33"/>
      <c r="AC706" s="33"/>
      <c r="AD706" s="33"/>
      <c r="AE706" s="33"/>
      <c r="AF706" s="33"/>
      <c r="AG706" s="33"/>
      <c r="AH706" s="33"/>
      <c r="AI706" s="33"/>
      <c r="AJ706" s="33"/>
      <c r="AK706" s="33"/>
      <c r="AL706" s="33"/>
      <c r="AM706" s="33"/>
      <c r="AN706" s="33"/>
      <c r="AO706" s="33"/>
      <c r="AP706" s="33"/>
      <c r="AQ706" s="33"/>
      <c r="AR706" s="33"/>
      <c r="AS706" s="33"/>
      <c r="AT706" s="33"/>
      <c r="AU706" s="33"/>
      <c r="AV706" s="33"/>
      <c r="AW706" s="33"/>
      <c r="AX706" s="33"/>
      <c r="AY706" s="33"/>
      <c r="AZ706" s="33"/>
      <c r="BA706" s="33"/>
      <c r="BB706" s="33"/>
      <c r="BC706" s="33"/>
      <c r="BD706" s="33"/>
      <c r="BE706" s="33"/>
      <c r="BF706" s="33"/>
      <c r="BG706" s="33"/>
      <c r="BH706" s="33"/>
      <c r="BI706" s="33"/>
      <c r="BJ706" s="33"/>
      <c r="BK706" s="33"/>
      <c r="BL706" s="33"/>
      <c r="BM706" s="33"/>
      <c r="BN706" s="33"/>
      <c r="BO706" s="33"/>
      <c r="BP706" s="33"/>
      <c r="BQ706" s="33"/>
      <c r="BR706" s="33"/>
      <c r="BS706" s="33"/>
      <c r="BT706" s="33"/>
      <c r="BU706" s="33"/>
      <c r="BV706" s="33"/>
      <c r="BW706" s="33"/>
      <c r="BX706" s="33"/>
      <c r="BY706" s="33"/>
      <c r="BZ706" s="33"/>
      <c r="CA706" s="33"/>
      <c r="CB706" s="33"/>
      <c r="CC706" s="33"/>
      <c r="CD706" s="33"/>
      <c r="CE706" s="33"/>
      <c r="CF706" s="33"/>
      <c r="CG706" s="33"/>
      <c r="CH706" s="33"/>
      <c r="CI706" s="33"/>
      <c r="CJ706" s="33"/>
      <c r="CK706" s="33"/>
      <c r="CL706" s="33"/>
      <c r="CM706" s="33"/>
      <c r="CN706" s="33"/>
      <c r="CO706" s="33"/>
      <c r="CP706" s="33"/>
      <c r="CQ706" s="33"/>
      <c r="CR706" s="33"/>
      <c r="CS706" s="33"/>
      <c r="CT706" s="33"/>
      <c r="CU706" s="33"/>
      <c r="CV706" s="33"/>
      <c r="CW706" s="33"/>
      <c r="CX706" s="33"/>
      <c r="CY706" s="33"/>
      <c r="CZ706" s="33"/>
      <c r="DA706" s="33"/>
      <c r="DB706" s="33"/>
      <c r="DC706" s="33"/>
      <c r="DD706" s="33"/>
      <c r="DE706" s="82"/>
      <c r="FX706" s="33"/>
      <c r="FY706" s="33"/>
      <c r="FZ706" s="33"/>
    </row>
    <row r="707" customFormat="false" ht="12.75" hidden="false" customHeight="false" outlineLevel="0" collapsed="false">
      <c r="A707" s="85"/>
      <c r="B707" s="85"/>
      <c r="C707" s="33"/>
      <c r="D707" s="33"/>
      <c r="E707" s="33"/>
      <c r="F707" s="33"/>
      <c r="G707" s="33"/>
      <c r="H707" s="33"/>
      <c r="I707" s="33"/>
      <c r="J707" s="33"/>
      <c r="M707" s="36"/>
      <c r="N707" s="33"/>
      <c r="O707" s="33"/>
      <c r="P707" s="33"/>
      <c r="Q707" s="33"/>
      <c r="R707" s="33"/>
      <c r="S707" s="33"/>
      <c r="T707" s="33"/>
      <c r="U707" s="33"/>
      <c r="V707" s="33"/>
      <c r="W707" s="33"/>
      <c r="X707" s="33"/>
      <c r="Y707" s="33"/>
      <c r="Z707" s="33"/>
      <c r="AA707" s="33"/>
      <c r="AB707" s="33"/>
      <c r="AC707" s="33"/>
      <c r="AD707" s="33"/>
      <c r="AE707" s="33"/>
      <c r="AF707" s="33"/>
      <c r="AG707" s="33"/>
      <c r="AH707" s="33"/>
      <c r="AI707" s="33"/>
      <c r="AJ707" s="33"/>
      <c r="AK707" s="33"/>
      <c r="AL707" s="33"/>
      <c r="AM707" s="33"/>
      <c r="AN707" s="33"/>
      <c r="AO707" s="33"/>
      <c r="AP707" s="33"/>
      <c r="AQ707" s="33"/>
      <c r="AR707" s="33"/>
      <c r="AS707" s="33"/>
      <c r="AT707" s="33"/>
      <c r="AU707" s="33"/>
      <c r="AV707" s="33"/>
      <c r="AW707" s="33"/>
      <c r="AX707" s="33"/>
      <c r="AY707" s="33"/>
      <c r="AZ707" s="33"/>
      <c r="BA707" s="33"/>
      <c r="BB707" s="33"/>
      <c r="BC707" s="33"/>
      <c r="BD707" s="33"/>
      <c r="BE707" s="33"/>
      <c r="BF707" s="33"/>
      <c r="BG707" s="33"/>
      <c r="BH707" s="33"/>
      <c r="BI707" s="33"/>
      <c r="BJ707" s="33"/>
      <c r="BK707" s="33"/>
      <c r="BL707" s="33"/>
      <c r="BM707" s="33"/>
      <c r="BN707" s="33"/>
      <c r="BO707" s="33"/>
      <c r="BP707" s="33"/>
      <c r="BQ707" s="33"/>
      <c r="BR707" s="33"/>
      <c r="BS707" s="33"/>
      <c r="BT707" s="33"/>
      <c r="BU707" s="33"/>
      <c r="BV707" s="33"/>
      <c r="BW707" s="33"/>
      <c r="BX707" s="33"/>
      <c r="BY707" s="33"/>
      <c r="BZ707" s="33"/>
      <c r="CA707" s="33"/>
      <c r="CB707" s="33"/>
      <c r="CC707" s="33"/>
      <c r="CD707" s="33"/>
      <c r="CE707" s="33"/>
      <c r="CF707" s="33"/>
      <c r="CG707" s="33"/>
      <c r="CH707" s="33"/>
      <c r="CI707" s="33"/>
      <c r="CJ707" s="33"/>
      <c r="CK707" s="33"/>
      <c r="CL707" s="33"/>
      <c r="CM707" s="33"/>
      <c r="CN707" s="33"/>
      <c r="CO707" s="33"/>
      <c r="CP707" s="33"/>
      <c r="CQ707" s="33"/>
      <c r="CR707" s="33"/>
      <c r="CS707" s="33"/>
      <c r="CT707" s="33"/>
      <c r="CU707" s="33"/>
      <c r="CV707" s="33"/>
      <c r="CW707" s="33"/>
      <c r="CX707" s="33"/>
      <c r="CY707" s="33"/>
      <c r="CZ707" s="33"/>
      <c r="DA707" s="33"/>
      <c r="DB707" s="33"/>
      <c r="DC707" s="33"/>
      <c r="DD707" s="33"/>
      <c r="DE707" s="82"/>
      <c r="FX707" s="33"/>
      <c r="FY707" s="33"/>
      <c r="FZ707" s="33"/>
    </row>
    <row r="708" customFormat="false" ht="12.75" hidden="false" customHeight="false" outlineLevel="0" collapsed="false">
      <c r="A708" s="85"/>
      <c r="B708" s="85"/>
      <c r="C708" s="33"/>
      <c r="D708" s="33"/>
      <c r="E708" s="33"/>
      <c r="F708" s="33"/>
      <c r="G708" s="33"/>
      <c r="H708" s="33"/>
      <c r="I708" s="33"/>
      <c r="J708" s="33"/>
      <c r="M708" s="36"/>
      <c r="N708" s="33"/>
      <c r="O708" s="33"/>
      <c r="P708" s="33"/>
      <c r="Q708" s="33"/>
      <c r="R708" s="33"/>
      <c r="S708" s="33"/>
      <c r="T708" s="33"/>
      <c r="U708" s="33"/>
      <c r="V708" s="33"/>
      <c r="W708" s="33"/>
      <c r="X708" s="33"/>
      <c r="Y708" s="33"/>
      <c r="Z708" s="33"/>
      <c r="AA708" s="33"/>
      <c r="AB708" s="33"/>
      <c r="AC708" s="33"/>
      <c r="AD708" s="33"/>
      <c r="AE708" s="33"/>
      <c r="AF708" s="33"/>
      <c r="AG708" s="33"/>
      <c r="AH708" s="33"/>
      <c r="AI708" s="33"/>
      <c r="AJ708" s="33"/>
      <c r="AK708" s="33"/>
      <c r="AL708" s="33"/>
      <c r="AM708" s="33"/>
      <c r="AN708" s="33"/>
      <c r="AO708" s="33"/>
      <c r="AP708" s="33"/>
      <c r="AQ708" s="33"/>
      <c r="AR708" s="33"/>
      <c r="AS708" s="33"/>
      <c r="AT708" s="33"/>
      <c r="AU708" s="33"/>
      <c r="AV708" s="33"/>
      <c r="AW708" s="33"/>
      <c r="AX708" s="33"/>
      <c r="AY708" s="33"/>
      <c r="AZ708" s="33"/>
      <c r="BA708" s="33"/>
      <c r="BB708" s="33"/>
      <c r="BC708" s="33"/>
      <c r="BD708" s="33"/>
      <c r="BE708" s="33"/>
      <c r="BF708" s="33"/>
      <c r="BG708" s="33"/>
      <c r="BH708" s="33"/>
      <c r="BI708" s="33"/>
      <c r="BJ708" s="33"/>
      <c r="BK708" s="33"/>
      <c r="BL708" s="33"/>
      <c r="BM708" s="33"/>
      <c r="BN708" s="33"/>
      <c r="BO708" s="33"/>
      <c r="BP708" s="33"/>
      <c r="BQ708" s="33"/>
      <c r="BR708" s="33"/>
      <c r="BS708" s="33"/>
      <c r="BT708" s="33"/>
      <c r="BU708" s="33"/>
      <c r="BV708" s="33"/>
      <c r="BW708" s="33"/>
      <c r="BX708" s="33"/>
      <c r="BY708" s="33"/>
      <c r="BZ708" s="33"/>
      <c r="CA708" s="33"/>
      <c r="CB708" s="33"/>
      <c r="CC708" s="33"/>
      <c r="CD708" s="33"/>
      <c r="CE708" s="33"/>
      <c r="CF708" s="33"/>
      <c r="CG708" s="33"/>
      <c r="CH708" s="33"/>
      <c r="CI708" s="33"/>
      <c r="CJ708" s="33"/>
      <c r="CK708" s="33"/>
      <c r="CL708" s="33"/>
      <c r="CM708" s="33"/>
      <c r="CN708" s="33"/>
      <c r="CO708" s="33"/>
      <c r="CP708" s="33"/>
      <c r="CQ708" s="33"/>
      <c r="CR708" s="33"/>
      <c r="CS708" s="33"/>
      <c r="CT708" s="33"/>
      <c r="CU708" s="33"/>
      <c r="CV708" s="33"/>
      <c r="CW708" s="33"/>
      <c r="CX708" s="33"/>
      <c r="CY708" s="33"/>
      <c r="CZ708" s="33"/>
      <c r="DA708" s="33"/>
      <c r="DB708" s="33"/>
      <c r="DC708" s="33"/>
      <c r="DD708" s="33"/>
      <c r="DE708" s="82"/>
      <c r="FX708" s="33"/>
      <c r="FY708" s="33"/>
      <c r="FZ708" s="33"/>
    </row>
    <row r="709" customFormat="false" ht="12.75" hidden="false" customHeight="false" outlineLevel="0" collapsed="false">
      <c r="A709" s="85"/>
      <c r="B709" s="85"/>
      <c r="C709" s="33"/>
      <c r="D709" s="33"/>
      <c r="E709" s="33"/>
      <c r="F709" s="33"/>
      <c r="G709" s="33"/>
      <c r="H709" s="33"/>
      <c r="I709" s="33"/>
      <c r="J709" s="33"/>
      <c r="M709" s="36"/>
      <c r="N709" s="33"/>
      <c r="O709" s="33"/>
      <c r="P709" s="33"/>
      <c r="Q709" s="33"/>
      <c r="R709" s="33"/>
      <c r="S709" s="33"/>
      <c r="T709" s="33"/>
      <c r="U709" s="33"/>
      <c r="V709" s="33"/>
      <c r="W709" s="33"/>
      <c r="X709" s="33"/>
      <c r="Y709" s="33"/>
      <c r="Z709" s="33"/>
      <c r="AA709" s="33"/>
      <c r="AB709" s="33"/>
      <c r="AC709" s="33"/>
      <c r="AD709" s="33"/>
      <c r="AE709" s="33"/>
      <c r="AF709" s="33"/>
      <c r="AG709" s="33"/>
      <c r="AH709" s="33"/>
      <c r="AI709" s="33"/>
      <c r="AJ709" s="33"/>
      <c r="AK709" s="33"/>
      <c r="AL709" s="33"/>
      <c r="AM709" s="33"/>
      <c r="AN709" s="33"/>
      <c r="AO709" s="33"/>
      <c r="AP709" s="33"/>
      <c r="AQ709" s="33"/>
      <c r="AR709" s="33"/>
      <c r="AS709" s="33"/>
      <c r="AT709" s="33"/>
      <c r="AU709" s="33"/>
      <c r="AV709" s="33"/>
      <c r="AW709" s="33"/>
      <c r="AX709" s="33"/>
      <c r="AY709" s="33"/>
      <c r="AZ709" s="33"/>
      <c r="BA709" s="33"/>
      <c r="BB709" s="33"/>
      <c r="BC709" s="33"/>
      <c r="BD709" s="33"/>
      <c r="BE709" s="33"/>
      <c r="BF709" s="33"/>
      <c r="BG709" s="33"/>
      <c r="BH709" s="33"/>
      <c r="BI709" s="33"/>
      <c r="BJ709" s="33"/>
      <c r="BK709" s="33"/>
      <c r="BL709" s="33"/>
      <c r="BM709" s="33"/>
      <c r="BN709" s="33"/>
      <c r="BO709" s="33"/>
      <c r="BP709" s="33"/>
      <c r="BQ709" s="33"/>
      <c r="BR709" s="33"/>
      <c r="BS709" s="33"/>
      <c r="BT709" s="33"/>
      <c r="BU709" s="33"/>
      <c r="BV709" s="33"/>
      <c r="BW709" s="33"/>
      <c r="BX709" s="33"/>
      <c r="BY709" s="33"/>
      <c r="BZ709" s="33"/>
      <c r="CA709" s="33"/>
      <c r="CB709" s="33"/>
      <c r="CC709" s="33"/>
      <c r="CD709" s="33"/>
      <c r="CE709" s="33"/>
      <c r="CF709" s="33"/>
      <c r="CG709" s="33"/>
      <c r="CH709" s="33"/>
      <c r="CI709" s="33"/>
      <c r="CJ709" s="33"/>
      <c r="CK709" s="33"/>
      <c r="CL709" s="33"/>
      <c r="CM709" s="33"/>
      <c r="CN709" s="33"/>
      <c r="CO709" s="33"/>
      <c r="CP709" s="33"/>
      <c r="CQ709" s="33"/>
      <c r="CR709" s="33"/>
      <c r="CS709" s="33"/>
      <c r="CT709" s="33"/>
      <c r="CU709" s="33"/>
      <c r="CV709" s="33"/>
      <c r="CW709" s="33"/>
      <c r="CX709" s="33"/>
      <c r="CY709" s="33"/>
      <c r="CZ709" s="33"/>
      <c r="DA709" s="33"/>
      <c r="DB709" s="33"/>
      <c r="DC709" s="33"/>
      <c r="DD709" s="33"/>
      <c r="DE709" s="82"/>
      <c r="FX709" s="33"/>
      <c r="FY709" s="33"/>
      <c r="FZ709" s="33"/>
    </row>
    <row r="710" customFormat="false" ht="12.75" hidden="false" customHeight="false" outlineLevel="0" collapsed="false">
      <c r="A710" s="85"/>
      <c r="B710" s="85"/>
      <c r="C710" s="33"/>
      <c r="D710" s="33"/>
      <c r="E710" s="33"/>
      <c r="F710" s="33"/>
      <c r="G710" s="33"/>
      <c r="H710" s="33"/>
      <c r="I710" s="33"/>
      <c r="J710" s="33"/>
      <c r="M710" s="36"/>
      <c r="N710" s="33"/>
      <c r="O710" s="33"/>
      <c r="P710" s="33"/>
      <c r="Q710" s="33"/>
      <c r="R710" s="33"/>
      <c r="S710" s="33"/>
      <c r="T710" s="33"/>
      <c r="U710" s="33"/>
      <c r="V710" s="33"/>
      <c r="W710" s="33"/>
      <c r="X710" s="33"/>
      <c r="Y710" s="33"/>
      <c r="Z710" s="33"/>
      <c r="AA710" s="33"/>
      <c r="AB710" s="33"/>
      <c r="AC710" s="33"/>
      <c r="AD710" s="33"/>
      <c r="AE710" s="33"/>
      <c r="AF710" s="33"/>
      <c r="AG710" s="33"/>
      <c r="AH710" s="33"/>
      <c r="AI710" s="33"/>
      <c r="AJ710" s="33"/>
      <c r="AK710" s="33"/>
      <c r="AL710" s="33"/>
      <c r="AM710" s="33"/>
      <c r="AN710" s="33"/>
      <c r="AO710" s="33"/>
      <c r="AP710" s="33"/>
      <c r="AQ710" s="33"/>
      <c r="AR710" s="33"/>
      <c r="AS710" s="33"/>
      <c r="AT710" s="33"/>
      <c r="AU710" s="33"/>
      <c r="AV710" s="33"/>
      <c r="AW710" s="33"/>
      <c r="AX710" s="33"/>
      <c r="AY710" s="33"/>
      <c r="AZ710" s="33"/>
      <c r="BA710" s="33"/>
      <c r="BB710" s="33"/>
      <c r="BC710" s="33"/>
      <c r="BD710" s="33"/>
      <c r="BE710" s="33"/>
      <c r="BF710" s="33"/>
      <c r="BG710" s="33"/>
      <c r="BH710" s="33"/>
      <c r="BI710" s="33"/>
      <c r="BJ710" s="33"/>
      <c r="BK710" s="33"/>
      <c r="BL710" s="33"/>
      <c r="BM710" s="33"/>
      <c r="BN710" s="33"/>
      <c r="BO710" s="33"/>
      <c r="BP710" s="33"/>
      <c r="BQ710" s="33"/>
      <c r="BR710" s="33"/>
      <c r="BS710" s="33"/>
      <c r="BT710" s="33"/>
      <c r="BU710" s="33"/>
      <c r="BV710" s="33"/>
      <c r="BW710" s="33"/>
      <c r="BX710" s="33"/>
      <c r="BY710" s="33"/>
      <c r="BZ710" s="33"/>
      <c r="CA710" s="33"/>
      <c r="CB710" s="33"/>
      <c r="CC710" s="33"/>
      <c r="CD710" s="33"/>
      <c r="CE710" s="33"/>
      <c r="CF710" s="33"/>
      <c r="CG710" s="33"/>
      <c r="CH710" s="33"/>
      <c r="CI710" s="33"/>
      <c r="CJ710" s="33"/>
      <c r="CK710" s="33"/>
      <c r="CL710" s="33"/>
      <c r="CM710" s="33"/>
      <c r="CN710" s="33"/>
      <c r="CO710" s="33"/>
      <c r="CP710" s="33"/>
      <c r="CQ710" s="33"/>
      <c r="CR710" s="33"/>
      <c r="CS710" s="33"/>
      <c r="CT710" s="33"/>
      <c r="CU710" s="33"/>
      <c r="CV710" s="33"/>
      <c r="CW710" s="33"/>
      <c r="CX710" s="33"/>
      <c r="CY710" s="33"/>
      <c r="CZ710" s="33"/>
      <c r="DA710" s="33"/>
      <c r="DB710" s="33"/>
      <c r="DC710" s="33"/>
      <c r="DD710" s="33"/>
      <c r="DE710" s="82"/>
      <c r="FX710" s="33"/>
      <c r="FY710" s="33"/>
      <c r="FZ710" s="33"/>
    </row>
    <row r="711" customFormat="false" ht="12.75" hidden="false" customHeight="false" outlineLevel="0" collapsed="false">
      <c r="A711" s="85"/>
      <c r="B711" s="85"/>
      <c r="C711" s="33"/>
      <c r="D711" s="33"/>
      <c r="E711" s="33"/>
      <c r="F711" s="33"/>
      <c r="G711" s="33"/>
      <c r="H711" s="33"/>
      <c r="I711" s="33"/>
      <c r="J711" s="33"/>
      <c r="M711" s="36"/>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82"/>
      <c r="FX711" s="33"/>
      <c r="FY711" s="33"/>
      <c r="FZ711" s="33"/>
    </row>
    <row r="712" customFormat="false" ht="12.75" hidden="false" customHeight="false" outlineLevel="0" collapsed="false">
      <c r="A712" s="85"/>
      <c r="B712" s="85"/>
      <c r="C712" s="33"/>
      <c r="D712" s="33"/>
      <c r="E712" s="33"/>
      <c r="F712" s="33"/>
      <c r="G712" s="33"/>
      <c r="H712" s="33"/>
      <c r="I712" s="33"/>
      <c r="J712" s="33"/>
      <c r="M712" s="36"/>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82"/>
      <c r="FX712" s="33"/>
      <c r="FY712" s="33"/>
      <c r="FZ712" s="33"/>
    </row>
    <row r="713" customFormat="false" ht="12.75" hidden="false" customHeight="false" outlineLevel="0" collapsed="false">
      <c r="A713" s="85"/>
      <c r="B713" s="85"/>
      <c r="C713" s="33"/>
      <c r="D713" s="33"/>
      <c r="E713" s="33"/>
      <c r="F713" s="33"/>
      <c r="G713" s="33"/>
      <c r="H713" s="33"/>
      <c r="I713" s="33"/>
      <c r="J713" s="33"/>
      <c r="M713" s="36"/>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82"/>
      <c r="FX713" s="33"/>
      <c r="FY713" s="33"/>
      <c r="FZ713" s="33"/>
    </row>
    <row r="714" customFormat="false" ht="12.75" hidden="false" customHeight="false" outlineLevel="0" collapsed="false">
      <c r="A714" s="85"/>
      <c r="B714" s="85"/>
      <c r="C714" s="33"/>
      <c r="D714" s="33"/>
      <c r="E714" s="33"/>
      <c r="F714" s="33"/>
      <c r="G714" s="33"/>
      <c r="H714" s="33"/>
      <c r="I714" s="33"/>
      <c r="J714" s="33"/>
      <c r="M714" s="36"/>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82"/>
      <c r="FX714" s="33"/>
      <c r="FY714" s="33"/>
      <c r="FZ714" s="33"/>
    </row>
    <row r="715" customFormat="false" ht="12.75" hidden="false" customHeight="false" outlineLevel="0" collapsed="false">
      <c r="A715" s="85"/>
      <c r="B715" s="85"/>
      <c r="C715" s="33"/>
      <c r="D715" s="33"/>
      <c r="E715" s="33"/>
      <c r="F715" s="33"/>
      <c r="G715" s="33"/>
      <c r="H715" s="33"/>
      <c r="I715" s="33"/>
      <c r="J715" s="33"/>
      <c r="M715" s="36"/>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82"/>
      <c r="FX715" s="33"/>
      <c r="FY715" s="33"/>
      <c r="FZ715" s="33"/>
    </row>
    <row r="716" customFormat="false" ht="12.75" hidden="false" customHeight="false" outlineLevel="0" collapsed="false">
      <c r="A716" s="85"/>
      <c r="B716" s="85"/>
      <c r="C716" s="33"/>
      <c r="D716" s="33"/>
      <c r="E716" s="33"/>
      <c r="F716" s="33"/>
      <c r="G716" s="33"/>
      <c r="H716" s="33"/>
      <c r="I716" s="33"/>
      <c r="J716" s="33"/>
      <c r="M716" s="36"/>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82"/>
      <c r="FX716" s="33"/>
      <c r="FY716" s="33"/>
      <c r="FZ716" s="33"/>
    </row>
    <row r="717" customFormat="false" ht="12.75" hidden="false" customHeight="false" outlineLevel="0" collapsed="false">
      <c r="A717" s="85"/>
      <c r="B717" s="85"/>
      <c r="C717" s="33"/>
      <c r="D717" s="33"/>
      <c r="E717" s="33"/>
      <c r="F717" s="33"/>
      <c r="G717" s="33"/>
      <c r="H717" s="33"/>
      <c r="I717" s="33"/>
      <c r="J717" s="33"/>
      <c r="M717" s="36"/>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82"/>
      <c r="FX717" s="33"/>
      <c r="FY717" s="33"/>
      <c r="FZ717" s="33"/>
    </row>
    <row r="718" customFormat="false" ht="12.75" hidden="false" customHeight="false" outlineLevel="0" collapsed="false">
      <c r="A718" s="85"/>
      <c r="B718" s="85"/>
      <c r="C718" s="33"/>
      <c r="D718" s="33"/>
      <c r="E718" s="33"/>
      <c r="F718" s="33"/>
      <c r="G718" s="33"/>
      <c r="H718" s="33"/>
      <c r="I718" s="33"/>
      <c r="J718" s="33"/>
      <c r="M718" s="36"/>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82"/>
      <c r="FX718" s="33"/>
      <c r="FY718" s="33"/>
      <c r="FZ718" s="33"/>
    </row>
  </sheetData>
  <sheetProtection sheet="true" password="921c" objects="true" scenarios="true" autoFilter="false"/>
  <autoFilter ref="A6:HV118"/>
  <mergeCells count="26">
    <mergeCell ref="N2:DD2"/>
    <mergeCell ref="DS2:EH2"/>
    <mergeCell ref="N3:AN3"/>
    <mergeCell ref="AO3:AY3"/>
    <mergeCell ref="AZ3:CN3"/>
    <mergeCell ref="CO3:CQ3"/>
    <mergeCell ref="CR3:DB3"/>
    <mergeCell ref="DC3:DC4"/>
    <mergeCell ref="FX3:GE3"/>
    <mergeCell ref="H4:J4"/>
    <mergeCell ref="N4:AD4"/>
    <mergeCell ref="AE4:AN4"/>
    <mergeCell ref="AO4:AY4"/>
    <mergeCell ref="AZ4:BA4"/>
    <mergeCell ref="BB4:BI4"/>
    <mergeCell ref="BJ4:BM4"/>
    <mergeCell ref="BN4:BX4"/>
    <mergeCell ref="BY4:BZ4"/>
    <mergeCell ref="CA4:CD4"/>
    <mergeCell ref="CE4:CI4"/>
    <mergeCell ref="CK4:CN4"/>
    <mergeCell ref="DF4:DQ4"/>
    <mergeCell ref="EJ4:FU4"/>
    <mergeCell ref="FY4:GA4"/>
    <mergeCell ref="GH4:GU4"/>
    <mergeCell ref="GX4:HV4"/>
  </mergeCells>
  <conditionalFormatting sqref="H80 H82:H84 H44 H7:H9 H86:H89">
    <cfRule type="cellIs" priority="2" operator="lessThan" aboveAverage="0" equalAverage="0" bottom="0" percent="0" rank="0" text="" dxfId="26">
      <formula>$I80</formula>
    </cfRule>
  </conditionalFormatting>
  <conditionalFormatting sqref="I80 I82:I84 I44 I7:I9 I86:I89">
    <cfRule type="cellIs" priority="3" operator="greaterThan" aboveAverage="0" equalAverage="0" bottom="0" percent="0" rank="0" text="" dxfId="27">
      <formula>$H80</formula>
    </cfRule>
  </conditionalFormatting>
  <conditionalFormatting sqref="DT7:EH118">
    <cfRule type="cellIs" priority="4" operator="greaterThan" aboveAverage="0" equalAverage="0" bottom="0" percent="0" rank="0" text="" dxfId="28">
      <formula>0</formula>
    </cfRule>
  </conditionalFormatting>
  <hyperlinks>
    <hyperlink ref="E7" r:id="rId2" display="http://www.oilandgas.org.uk/issues/ukbenthos/ "/>
    <hyperlink ref="D8" r:id="rId3" display="http://www.defra.gov.uk/environment/water/marine/uk/science/ukmas-csseg.htm"/>
    <hyperlink ref="E8" r:id="rId4" display="http://www.bodc.ac.uk/projects/uk/merman/ "/>
    <hyperlink ref="D9" r:id="rId5" display="http://www.frs-scotland.gov.uk/Delivery/standaloneCM.aspx?contentid=480"/>
    <hyperlink ref="D12" r:id="rId6" display="http://www.defra.gov.uk/environment/water/marine/uk/science/ukmas-csseg.htm"/>
    <hyperlink ref="E12" r:id="rId7" display="http://www.bodc.ac.uk/projects/uk/merman/ "/>
    <hyperlink ref="HX12" r:id="rId8" display="http://www.bodc.ac.uk/projects/uk/merman/assessments_and_data_access/csemp/"/>
    <hyperlink ref="D13" r:id="rId9" display="http://www.marlab.ac.uk/Delivery/standalone.aspx?contentid=585&lt;a/"/>
    <hyperlink ref="E15" r:id="rId10" display="http://www.bodc.ac.uk/projects/uk/merman/ "/>
    <hyperlink ref="E16" r:id="rId11" display="http://www.marlab.ac.uk/Delivery/standalone.aspx?contentid=543"/>
    <hyperlink ref="D17" r:id="rId12" display="http://www.frs-scotland.gov.uk/Delivery/standalone.aspx?contentid=1144&lt;a/&gt;"/>
    <hyperlink ref="E17" r:id="rId13" display="http://www.marlab.ac.uk/Delivery/standalone.aspx?contentid=543"/>
    <hyperlink ref="E23" r:id="rId14" display="http://www.bodc.ac.uk/projects/uk/merman/"/>
    <hyperlink ref="GT26" r:id="rId15" display="x"/>
    <hyperlink ref="D32" r:id="rId16" display="http://www.sepa.org.uk/water/bathing_waters.aspx"/>
    <hyperlink ref="E32" r:id="rId17" display="http://www.sepa.org.uk/water/bathing_waters.aspx"/>
    <hyperlink ref="D34" r:id="rId18" display="http://www.defra.gov.uk/environment/marine/science/ukmmas/background.htm"/>
    <hyperlink ref="HX34" r:id="rId19" display="http://www.bodc.ac.uk/projects/uk/merman/assessments_and_data_access/csemp/"/>
    <hyperlink ref="E36" r:id="rId20" display="http://www.defra.gov.uk/environment/marine/science/ukmmas/merman.htm"/>
    <hyperlink ref="D39" r:id="rId21" display="http://www.sepa.org.uk/radioactive_substances/publications/rife_reports.aspx"/>
    <hyperlink ref="D40" r:id="rId22" display="http://www.sepa.org.uk/water/monitoring_and_classification/scottish_monitoring_strategy/marine_science.aspx"/>
    <hyperlink ref="D41" r:id="rId23" display="http://www.sepa.org.uk/water/monitoring_and_classification/scottish_monitoring_strategy/marine_science.aspx"/>
    <hyperlink ref="D42" r:id="rId24" display="http://www.sepa.org.uk/water/protected_areas/shellfish_waters.aspx"/>
    <hyperlink ref="D43" r:id="rId25" display="http://www.jncc.gov.uk/page-1550"/>
    <hyperlink ref="E43" r:id="rId26" display="http://www.jncc.gov.uk/page-4460 "/>
    <hyperlink ref="D44" r:id="rId27" display="http://www.jncc.gov.uk/page-1548"/>
    <hyperlink ref="E44" r:id="rId28" display="http://seamap.env.duke.edu/datasets/detail/428"/>
    <hyperlink ref="D45" r:id="rId29" display="http://gateway.snh.gov.uk/sitelink/siteinfo.jsp?pa_code=8193"/>
    <hyperlink ref="D46" r:id="rId30" display="http://gateway.snh.gov.uk/sitelink/siteinfo.jsp?pa_code=8207"/>
    <hyperlink ref="D47" r:id="rId31" display="http://gateway.snh.gov.uk/sitelink/siteinfo.jsp?pa_code=8242"/>
    <hyperlink ref="D48" r:id="rId32" display="http://gateway.snh.gov.uk/sitelink/siteinfo.jsp?pa_code=8251"/>
    <hyperlink ref="D49" r:id="rId33" display="http://gateway.snh.gov.uk/sitelink/siteinfo.jsp?pa_code=8254"/>
    <hyperlink ref="D50" r:id="rId34" display="http://gateway.snh.gov.uk/sitelink/siteinfo.jsp?pa_code=8256"/>
    <hyperlink ref="D51" r:id="rId35" display="http://gateway.snh.gov.uk/sitelink/siteinfo.jsp?pa_code=8257"/>
    <hyperlink ref="D52" r:id="rId36" display="http://gateway.snh.gov.uk/sitelink/siteinfo.jsp?pa_code=8278"/>
    <hyperlink ref="D53" r:id="rId37" display="http://gateway.snh.gov.uk/sitelink/siteinfo.jsp?pa_code=8294"/>
    <hyperlink ref="D54" r:id="rId38" display="http://gateway.snh.gov.uk/sitelink/siteinfo.jsp?pa_code=8297"/>
    <hyperlink ref="D55" r:id="rId39" display="http://gateway.snh.gov.uk/sitelink/siteinfo.jsp?pa_code=8301"/>
    <hyperlink ref="D56" r:id="rId40" display="http://gateway.snh.gov.uk/sitelink/siteinfo.jsp?pa_code=8300"/>
    <hyperlink ref="D57" r:id="rId41" display="http://gateway.snh.gov.uk/sitelink/siteinfo.jsp?pa_code=8303"/>
    <hyperlink ref="D58" r:id="rId42" display="http://gateway.snh.gov.uk/sitelink/siteinfo.jsp?pa_code=8305"/>
    <hyperlink ref="D59" r:id="rId43" display="http://gateway.snh.gov.uk/sitelink/siteinfo.jsp?pa_code=8309"/>
    <hyperlink ref="D60" r:id="rId44" display="http://gateway.snh.gov.uk/sitelink/siteinfo.jsp?pa_code=8641"/>
    <hyperlink ref="D61" r:id="rId45" display="http://gateway.snh.gov.uk/sitelink/siteinfo.jsp?pa_code=8319"/>
    <hyperlink ref="D62" r:id="rId46" display="http://gateway.snh.gov.uk/sitelink/siteinfo.jsp?pa_code=8322"/>
    <hyperlink ref="D63" r:id="rId47" display="http://gateway.snh.gov.uk/sitelink/siteinfo.jsp?pa_code=8327"/>
    <hyperlink ref="D64" r:id="rId48" display="http://gateway.snh.gov.uk/sitelink/siteinfo.jsp?pa_code=8333"/>
    <hyperlink ref="D65" r:id="rId49" display="http://gateway.snh.gov.uk/sitelink/siteinfo.jsp?pa_code=8340"/>
    <hyperlink ref="D66" r:id="rId50" display="http://gateway.snh.gov.uk/sitelink/siteinfo.jsp?pa_code=8343"/>
    <hyperlink ref="D67" r:id="rId51" display="http://gateway.snh.gov.uk/sitelink/siteinfo.jsp?pa_code=8345"/>
    <hyperlink ref="D68" r:id="rId52" display="http://gateway.snh.gov.uk/sitelink/siteinfo.jsp?pa_code=8372"/>
    <hyperlink ref="D69" r:id="rId53" display="http://gateway.snh.gov.uk/sitelink/siteinfo.jsp?pa_code=8377"/>
    <hyperlink ref="D70" r:id="rId54" display="http://gateway.snh.gov.uk/sitelink/siteinfo.jsp?pa_code=8379"/>
    <hyperlink ref="D71" r:id="rId55" display="http://gateway.snh.gov.uk/sitelink/siteinfo.jsp?pa_code=8602"/>
    <hyperlink ref="D72" r:id="rId56" display="http://gateway.snh.gov.uk/sitelink/siteinfo.jsp?pa_code=8381"/>
    <hyperlink ref="D73" r:id="rId57" display="http://gateway.snh.gov.uk/sitelink/siteinfo.jsp?pa_code=8380"/>
    <hyperlink ref="D75" r:id="rId58" display="http://gateway.snh.gov.uk/sitelink/siteinfo.jsp?pa_code=8388"/>
    <hyperlink ref="D76" r:id="rId59" display="http://gateway.snh.gov.uk/sitelink/siteinfo.jsp?pa_code=8389"/>
    <hyperlink ref="D77" r:id="rId60" display="http://gateway.snh.gov.uk/sitelink/siteinfo.jsp?pa_code=8393"/>
    <hyperlink ref="D78" r:id="rId61" display="http://gateway.snh.gov.uk/sitelink/siteinfo.jsp?pa_code=8398"/>
    <hyperlink ref="D79" r:id="rId62" display="http://gateway.snh.gov.uk/sitelink/siteinfo.jsp?pa_code=8409"/>
    <hyperlink ref="D80" r:id="rId63" display="http://www.bgs.ac.uk/research/marineAndCoastal_gm.html"/>
    <hyperlink ref="E80" r:id="rId64" display="http://www.bgs.ac.uk/geoindex/  &#10;"/>
    <hyperlink ref="E81" r:id="rId65" display="http://www.bto.org/webs/results/index.htm"/>
    <hyperlink ref="D82" r:id="rId66" display="http://www.historic-scotland.gov.uk/index/heritage/wrecksites.htm"/>
    <hyperlink ref="E84" r:id="rId67" display="http://www.searchnbn.net/ "/>
    <hyperlink ref="D85" r:id="rId68" display="http://www.mcsuk.org/conservation_in_action/Basking%20sharks"/>
    <hyperlink ref="D86" r:id="rId69" display="http://www.adoptabeach.org.uk/"/>
    <hyperlink ref="E86" r:id="rId70" display="http://www.adoptabeach.org.uk/pages/page.php?cust_id=20 "/>
    <hyperlink ref="D89" r:id="rId71" display="http://www.euroturtle.org/turtlecode/default.htm"/>
    <hyperlink ref="D90" r:id="rId72" display="http://www.mcsuk.org/ "/>
    <hyperlink ref="D93" r:id="rId73" display="http://www.gloss-sealevel.org/data/"/>
    <hyperlink ref="D94" r:id="rId74" display="http://www.pol.ac.uk/ntslf/"/>
    <hyperlink ref="E94" r:id="rId75" display="http://www.bodc.ac.uk/"/>
    <hyperlink ref="D95" r:id="rId76" display="https://www.nonnativespecies.org"/>
    <hyperlink ref="D96" r:id="rId77" display="http://seadatanet.maris2.nl/v_edmo/print.asp?n_code=44"/>
    <hyperlink ref="D97" r:id="rId78" display="http://www.noc.soton.ac.uk/obe/PROJECTS/EEL/index.php"/>
    <hyperlink ref="E97" r:id="rId79" display="http://www.bodc.ac.uk"/>
    <hyperlink ref="D100" r:id="rId80" display="http://seadatanet.maris2.nl/v_edmo/print.asp?n_code=44"/>
    <hyperlink ref="E102" r:id="rId81" display="http://www.bodc.ac.uk"/>
    <hyperlink ref="D103" r:id="rId82" display="http://seadatanet.maris2.nl/v_edmo/print.asp?n_code=44"/>
    <hyperlink ref="D104" r:id="rId83" display="http://www.smru.st-and.ac.uk/pageset.aspx?psr=411"/>
    <hyperlink ref="D106" r:id="rId84" display="http://biology.st-andrews.ac.uk/scans2/index.html"/>
    <hyperlink ref="D107" r:id="rId85" display="http://www.smru.st-and.ac.uk/pageset.aspx?psr=411"/>
    <hyperlink ref="E109" r:id="rId86" display="http://www.seawatchfoundation.org.uk/sightings.php?uid=29"/>
    <hyperlink ref="E110" r:id="rId87" display="http://www.sahfos.org/"/>
    <hyperlink ref="D111" r:id="rId88" display="http://www.mcga.gov.uk/c4mca/mcga07-home/shipsandcargoes/mcga-shipsregsandguidance/hydrography/the_civil_hydrography_programme.htm"/>
    <hyperlink ref="D112" r:id="rId89" display="http://www.marinetraffic.com/ais/"/>
    <hyperlink ref="D113" r:id="rId90" display="http://www.metoffice.gov.uk/weather/marine/observations/gathering_data/buoys.html"/>
    <hyperlink ref="E113" r:id="rId91" display="http://www.jcommops.org/dbcp/data/access.html"/>
    <hyperlink ref="D114" r:id="rId92" display="http://www.metoffice.gov.uk/weather/marine/observations/gathering_data/MAWS.html"/>
    <hyperlink ref="E114" r:id="rId93" display="http://www.metoffice.com/research/ocean/goos/maws_pic.html"/>
    <hyperlink ref="D115" r:id="rId94" display="http://www.metoffice.gov.uk/weather/marine/observations/gathering_data/ships.html"/>
    <hyperlink ref="E115" r:id="rId95" display="http://icoads.noaa.gov/"/>
    <hyperlink ref="D116" r:id="rId96" display="http://www.metoffice.gov.uk/weather/marine/observations/gathering_data/argo.html"/>
    <hyperlink ref="E116" r:id="rId97" display="http://www.bodc.ac.uk/data/online_delivery/argo/"/>
    <hyperlink ref="D118" r:id="rId98" display="http://www.wwt.org.uk/research/monitoring/goose_and_swan.asp"/>
  </hyperlinks>
  <printOptions headings="false" gridLines="false" gridLinesSet="true" horizontalCentered="false" verticalCentered="false"/>
  <pageMargins left="0.629861111111111" right="0.472222222222222" top="0.354166666666667" bottom="0.379861111111111"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44" man="true" max="16383" min="0"/>
    <brk id="79" man="true" max="16383" min="0"/>
    <brk id="119" man="true" max="16383" min="0"/>
  </rowBreaks>
  <colBreaks count="6" manualBreakCount="6">
    <brk id="30" man="true" max="65535" min="0"/>
    <brk id="51" man="true" max="65535" min="0"/>
    <brk id="92" man="true" max="65535" min="0"/>
    <brk id="108" man="true" max="65535" min="0"/>
    <brk id="138" man="true" max="65535" min="0"/>
    <brk id="178" man="true" max="65535" min="0"/>
  </colBreaks>
  <drawing r:id="rId99"/>
  <legacyDrawing r:id="rId100"/>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3" activeCellId="0" sqref="H3"/>
    </sheetView>
  </sheetViews>
  <sheetFormatPr defaultColWidth="9.13671875" defaultRowHeight="18" zeroHeight="false" outlineLevelRow="0" outlineLevelCol="0"/>
  <cols>
    <col collapsed="false" customWidth="true" hidden="false" outlineLevel="0" max="1" min="1" style="218" width="2.7"/>
    <col collapsed="false" customWidth="true" hidden="false" outlineLevel="0" max="3" min="2" style="219" width="6.99"/>
    <col collapsed="false" customWidth="true" hidden="false" outlineLevel="0" max="4" min="4" style="220" width="37.7"/>
    <col collapsed="false" customWidth="false" hidden="false" outlineLevel="0" max="5" min="5" style="221" width="9.14"/>
    <col collapsed="false" customWidth="true" hidden="false" outlineLevel="0" max="6" min="6" style="218" width="12.28"/>
    <col collapsed="false" customWidth="true" hidden="false" outlineLevel="0" max="7" min="7" style="218" width="11.28"/>
    <col collapsed="false" customWidth="true" hidden="false" outlineLevel="0" max="8" min="8" style="218" width="19.28"/>
    <col collapsed="false" customWidth="true" hidden="false" outlineLevel="0" max="9" min="9" style="218" width="16.7"/>
    <col collapsed="false" customWidth="true" hidden="false" outlineLevel="0" max="10" min="10" style="218" width="16.99"/>
    <col collapsed="false" customWidth="true" hidden="false" outlineLevel="0" max="13" min="11" style="218" width="11.13"/>
    <col collapsed="false" customWidth="true" hidden="false" outlineLevel="0" max="14" min="14" style="218" width="12.42"/>
    <col collapsed="false" customWidth="true" hidden="false" outlineLevel="0" max="17" min="15" style="218" width="11.13"/>
    <col collapsed="false" customWidth="true" hidden="false" outlineLevel="0" max="18" min="18" style="218" width="13.7"/>
    <col collapsed="false" customWidth="true" hidden="false" outlineLevel="0" max="19" min="19" style="218" width="13.99"/>
    <col collapsed="false" customWidth="true" hidden="false" outlineLevel="0" max="20" min="20" style="218" width="14.56"/>
    <col collapsed="false" customWidth="true" hidden="false" outlineLevel="0" max="21" min="21" style="218" width="14.14"/>
    <col collapsed="false" customWidth="true" hidden="false" outlineLevel="0" max="22" min="22" style="218" width="15.56"/>
    <col collapsed="false" customWidth="true" hidden="false" outlineLevel="0" max="23" min="23" style="218" width="12.7"/>
    <col collapsed="false" customWidth="true" hidden="false" outlineLevel="0" max="24" min="24" style="218" width="12.14"/>
    <col collapsed="false" customWidth="true" hidden="false" outlineLevel="0" max="25" min="25" style="218" width="14.7"/>
    <col collapsed="false" customWidth="true" hidden="false" outlineLevel="0" max="26" min="26" style="218" width="19.28"/>
    <col collapsed="false" customWidth="true" hidden="false" outlineLevel="0" max="27" min="27" style="218" width="12.42"/>
    <col collapsed="false" customWidth="true" hidden="false" outlineLevel="0" max="28" min="28" style="218" width="15.28"/>
    <col collapsed="false" customWidth="true" hidden="false" outlineLevel="0" max="29" min="29" style="218" width="15.13"/>
    <col collapsed="false" customWidth="true" hidden="false" outlineLevel="0" max="30" min="30" style="218" width="14.56"/>
    <col collapsed="false" customWidth="true" hidden="false" outlineLevel="0" max="31" min="31" style="218" width="11.85"/>
    <col collapsed="false" customWidth="true" hidden="false" outlineLevel="0" max="32" min="32" style="218" width="12.14"/>
    <col collapsed="false" customWidth="true" hidden="false" outlineLevel="0" max="33" min="33" style="218" width="14.99"/>
    <col collapsed="false" customWidth="true" hidden="false" outlineLevel="0" max="34" min="34" style="218" width="13.85"/>
    <col collapsed="false" customWidth="true" hidden="false" outlineLevel="0" max="35" min="35" style="218" width="12.56"/>
    <col collapsed="false" customWidth="true" hidden="false" outlineLevel="0" max="36" min="36" style="218" width="9.99"/>
    <col collapsed="false" customWidth="true" hidden="false" outlineLevel="0" max="37" min="37" style="218" width="9.28"/>
    <col collapsed="false" customWidth="true" hidden="false" outlineLevel="0" max="38" min="38" style="218" width="12.42"/>
    <col collapsed="false" customWidth="true" hidden="false" outlineLevel="0" max="39" min="39" style="218" width="10.13"/>
    <col collapsed="false" customWidth="true" hidden="false" outlineLevel="0" max="40" min="40" style="218" width="10.56"/>
    <col collapsed="false" customWidth="true" hidden="false" outlineLevel="0" max="41" min="41" style="218" width="12.99"/>
    <col collapsed="false" customWidth="true" hidden="false" outlineLevel="0" max="43" min="42" style="218" width="9.99"/>
    <col collapsed="false" customWidth="true" hidden="false" outlineLevel="0" max="44" min="44" style="218" width="11.85"/>
    <col collapsed="false" customWidth="true" hidden="false" outlineLevel="0" max="45" min="45" style="218" width="17.99"/>
    <col collapsed="false" customWidth="true" hidden="false" outlineLevel="0" max="46" min="46" style="218" width="15.99"/>
    <col collapsed="false" customWidth="true" hidden="false" outlineLevel="0" max="47" min="47" style="218" width="10.71"/>
    <col collapsed="false" customWidth="true" hidden="false" outlineLevel="0" max="48" min="48" style="218" width="10.28"/>
    <col collapsed="false" customWidth="true" hidden="false" outlineLevel="0" max="49" min="49" style="218" width="12.14"/>
    <col collapsed="false" customWidth="true" hidden="false" outlineLevel="0" max="50" min="50" style="218" width="13.7"/>
    <col collapsed="false" customWidth="true" hidden="false" outlineLevel="0" max="53" min="51" style="218" width="11.7"/>
    <col collapsed="false" customWidth="true" hidden="false" outlineLevel="0" max="55" min="54" style="218" width="15.99"/>
    <col collapsed="false" customWidth="true" hidden="false" outlineLevel="0" max="56" min="56" style="218" width="14.14"/>
    <col collapsed="false" customWidth="true" hidden="false" outlineLevel="0" max="60" min="57" style="218" width="13.7"/>
    <col collapsed="false" customWidth="true" hidden="false" outlineLevel="0" max="64" min="61" style="218" width="10.85"/>
    <col collapsed="false" customWidth="true" hidden="false" outlineLevel="0" max="65" min="65" style="218" width="14.14"/>
    <col collapsed="false" customWidth="true" hidden="false" outlineLevel="0" max="66" min="66" style="218" width="15.99"/>
    <col collapsed="false" customWidth="true" hidden="false" outlineLevel="0" max="68" min="67" style="218" width="12.7"/>
    <col collapsed="false" customWidth="true" hidden="false" outlineLevel="0" max="69" min="69" style="218" width="17.56"/>
    <col collapsed="false" customWidth="true" hidden="false" outlineLevel="0" max="71" min="70" style="218" width="13.14"/>
    <col collapsed="false" customWidth="true" hidden="false" outlineLevel="0" max="75" min="72" style="218" width="12.85"/>
    <col collapsed="false" customWidth="true" hidden="false" outlineLevel="0" max="76" min="76" style="218" width="12.7"/>
    <col collapsed="false" customWidth="true" hidden="false" outlineLevel="0" max="77" min="77" style="218" width="10.41"/>
    <col collapsed="false" customWidth="true" hidden="false" outlineLevel="0" max="78" min="78" style="218" width="8.99"/>
    <col collapsed="false" customWidth="true" hidden="false" outlineLevel="0" max="79" min="79" style="218" width="13.7"/>
    <col collapsed="false" customWidth="true" hidden="false" outlineLevel="0" max="80" min="80" style="218" width="11.42"/>
    <col collapsed="false" customWidth="true" hidden="false" outlineLevel="0" max="81" min="81" style="218" width="10.13"/>
    <col collapsed="false" customWidth="true" hidden="false" outlineLevel="0" max="82" min="82" style="218" width="11.28"/>
    <col collapsed="false" customWidth="true" hidden="false" outlineLevel="0" max="83" min="83" style="218" width="13.7"/>
    <col collapsed="false" customWidth="true" hidden="false" outlineLevel="0" max="90" min="84" style="218" width="12.7"/>
    <col collapsed="false" customWidth="true" hidden="false" outlineLevel="0" max="91" min="91" style="218" width="15.28"/>
    <col collapsed="false" customWidth="true" hidden="false" outlineLevel="0" max="93" min="92" style="218" width="14.41"/>
    <col collapsed="false" customWidth="true" hidden="false" outlineLevel="0" max="94" min="94" style="218" width="11.42"/>
    <col collapsed="false" customWidth="true" hidden="false" outlineLevel="0" max="101" min="95" style="218" width="13.56"/>
    <col collapsed="false" customWidth="true" hidden="false" outlineLevel="0" max="102" min="102" style="218" width="17.42"/>
    <col collapsed="false" customWidth="true" hidden="false" outlineLevel="0" max="107" min="103" style="218" width="12.28"/>
    <col collapsed="false" customWidth="true" hidden="false" outlineLevel="0" max="108" min="108" style="218" width="12.7"/>
    <col collapsed="false" customWidth="true" hidden="false" outlineLevel="0" max="109" min="109" style="218" width="15.99"/>
    <col collapsed="false" customWidth="true" hidden="false" outlineLevel="0" max="111" min="110" style="218" width="13.28"/>
    <col collapsed="false" customWidth="true" hidden="false" outlineLevel="0" max="115" min="112" style="218" width="14.56"/>
    <col collapsed="false" customWidth="true" hidden="false" outlineLevel="0" max="116" min="116" style="218" width="15.99"/>
    <col collapsed="false" customWidth="true" hidden="false" outlineLevel="0" max="117" min="117" style="218" width="11.7"/>
    <col collapsed="false" customWidth="false" hidden="false" outlineLevel="0" max="257" min="118" style="218" width="9.14"/>
  </cols>
  <sheetData>
    <row r="1" customFormat="false" ht="26.25" hidden="false" customHeight="true" outlineLevel="0" collapsed="false">
      <c r="D1" s="222" t="n">
        <v>1</v>
      </c>
      <c r="E1" s="223" t="n">
        <v>2</v>
      </c>
      <c r="F1" s="224" t="n">
        <v>3</v>
      </c>
      <c r="G1" s="224" t="n">
        <v>4</v>
      </c>
      <c r="H1" s="224" t="n">
        <v>5</v>
      </c>
      <c r="I1" s="224" t="n">
        <v>6</v>
      </c>
      <c r="J1" s="224" t="n">
        <v>7</v>
      </c>
      <c r="K1" s="224" t="n">
        <v>8</v>
      </c>
      <c r="L1" s="224" t="n">
        <v>9</v>
      </c>
      <c r="M1" s="224" t="n">
        <v>10</v>
      </c>
      <c r="N1" s="224" t="n">
        <v>11</v>
      </c>
      <c r="O1" s="224" t="n">
        <v>12</v>
      </c>
      <c r="P1" s="224" t="n">
        <v>13</v>
      </c>
      <c r="Q1" s="224" t="n">
        <v>14</v>
      </c>
      <c r="R1" s="224" t="n">
        <v>15</v>
      </c>
      <c r="S1" s="224" t="n">
        <v>16</v>
      </c>
      <c r="T1" s="224" t="n">
        <v>17</v>
      </c>
      <c r="U1" s="224" t="n">
        <v>18</v>
      </c>
      <c r="V1" s="224" t="n">
        <v>19</v>
      </c>
      <c r="W1" s="224" t="n">
        <v>20</v>
      </c>
      <c r="X1" s="224" t="n">
        <v>21</v>
      </c>
      <c r="Y1" s="224" t="n">
        <v>22</v>
      </c>
      <c r="Z1" s="224" t="n">
        <v>23</v>
      </c>
      <c r="AA1" s="224" t="n">
        <v>24</v>
      </c>
      <c r="AB1" s="224" t="n">
        <v>25</v>
      </c>
      <c r="AC1" s="224" t="n">
        <v>26</v>
      </c>
      <c r="AD1" s="224" t="n">
        <v>27</v>
      </c>
      <c r="AE1" s="224" t="n">
        <v>28</v>
      </c>
      <c r="AF1" s="224" t="n">
        <v>29</v>
      </c>
      <c r="AG1" s="224" t="n">
        <v>30</v>
      </c>
      <c r="AH1" s="224" t="n">
        <v>31</v>
      </c>
      <c r="AI1" s="224" t="n">
        <v>32</v>
      </c>
      <c r="AJ1" s="224" t="n">
        <v>33</v>
      </c>
      <c r="AK1" s="224" t="n">
        <v>34</v>
      </c>
      <c r="AL1" s="224" t="n">
        <v>35</v>
      </c>
      <c r="AM1" s="224" t="n">
        <v>36</v>
      </c>
      <c r="AN1" s="224" t="n">
        <v>37</v>
      </c>
      <c r="AO1" s="224" t="n">
        <v>38</v>
      </c>
      <c r="AP1" s="224" t="n">
        <v>39</v>
      </c>
      <c r="AQ1" s="224" t="n">
        <v>40</v>
      </c>
      <c r="AR1" s="224" t="n">
        <v>41</v>
      </c>
      <c r="AS1" s="224" t="n">
        <v>42</v>
      </c>
      <c r="AT1" s="224" t="n">
        <v>43</v>
      </c>
      <c r="AU1" s="224" t="n">
        <v>44</v>
      </c>
      <c r="AV1" s="224" t="n">
        <v>45</v>
      </c>
      <c r="AW1" s="224" t="n">
        <v>46</v>
      </c>
      <c r="AX1" s="224" t="n">
        <v>47</v>
      </c>
      <c r="AY1" s="224" t="n">
        <v>48</v>
      </c>
      <c r="AZ1" s="224" t="n">
        <v>49</v>
      </c>
      <c r="BA1" s="224" t="n">
        <v>50</v>
      </c>
      <c r="BB1" s="224" t="n">
        <v>51</v>
      </c>
      <c r="BC1" s="224" t="n">
        <v>52</v>
      </c>
      <c r="BD1" s="224" t="n">
        <v>53</v>
      </c>
      <c r="BE1" s="224" t="n">
        <v>54</v>
      </c>
      <c r="BF1" s="224" t="n">
        <v>55</v>
      </c>
      <c r="BG1" s="224" t="n">
        <v>56</v>
      </c>
      <c r="BH1" s="224" t="n">
        <v>57</v>
      </c>
      <c r="BI1" s="224" t="n">
        <v>58</v>
      </c>
      <c r="BJ1" s="224" t="n">
        <v>59</v>
      </c>
      <c r="BK1" s="224" t="n">
        <v>60</v>
      </c>
      <c r="BL1" s="224" t="n">
        <v>61</v>
      </c>
      <c r="BM1" s="224" t="n">
        <v>62</v>
      </c>
      <c r="BN1" s="224" t="n">
        <v>63</v>
      </c>
      <c r="BO1" s="224" t="n">
        <v>64</v>
      </c>
      <c r="BP1" s="224" t="n">
        <v>65</v>
      </c>
      <c r="BQ1" s="224" t="n">
        <v>66</v>
      </c>
      <c r="BR1" s="224" t="n">
        <v>67</v>
      </c>
      <c r="BS1" s="224" t="n">
        <v>68</v>
      </c>
      <c r="BT1" s="224" t="n">
        <v>69</v>
      </c>
      <c r="BU1" s="224" t="n">
        <v>70</v>
      </c>
      <c r="BV1" s="224" t="n">
        <v>71</v>
      </c>
      <c r="BW1" s="224" t="n">
        <v>72</v>
      </c>
      <c r="BX1" s="224" t="n">
        <v>73</v>
      </c>
      <c r="BY1" s="224" t="n">
        <v>74</v>
      </c>
      <c r="BZ1" s="224" t="n">
        <v>75</v>
      </c>
      <c r="CA1" s="224" t="n">
        <v>76</v>
      </c>
      <c r="CB1" s="224" t="n">
        <v>77</v>
      </c>
      <c r="CC1" s="224" t="n">
        <v>78</v>
      </c>
      <c r="CD1" s="224" t="n">
        <v>79</v>
      </c>
      <c r="CE1" s="224" t="n">
        <v>80</v>
      </c>
      <c r="CF1" s="224" t="n">
        <v>81</v>
      </c>
      <c r="CG1" s="224" t="n">
        <v>82</v>
      </c>
      <c r="CH1" s="224" t="n">
        <v>83</v>
      </c>
      <c r="CI1" s="224" t="n">
        <v>84</v>
      </c>
      <c r="CJ1" s="224" t="n">
        <v>85</v>
      </c>
      <c r="CK1" s="224" t="n">
        <v>86</v>
      </c>
      <c r="CL1" s="224" t="n">
        <v>87</v>
      </c>
      <c r="CM1" s="224" t="n">
        <v>88</v>
      </c>
      <c r="CN1" s="224" t="n">
        <v>89</v>
      </c>
      <c r="CO1" s="224" t="n">
        <v>90</v>
      </c>
      <c r="CP1" s="224" t="n">
        <v>91</v>
      </c>
      <c r="CQ1" s="224" t="n">
        <v>92</v>
      </c>
      <c r="CR1" s="224" t="n">
        <v>93</v>
      </c>
      <c r="CS1" s="224" t="n">
        <v>94</v>
      </c>
      <c r="CT1" s="224" t="n">
        <v>95</v>
      </c>
      <c r="CU1" s="224" t="n">
        <v>96</v>
      </c>
      <c r="CV1" s="224" t="n">
        <v>97</v>
      </c>
      <c r="CW1" s="224" t="n">
        <v>98</v>
      </c>
      <c r="CX1" s="224" t="n">
        <v>99</v>
      </c>
      <c r="CY1" s="224" t="n">
        <v>100</v>
      </c>
      <c r="CZ1" s="224" t="n">
        <v>101</v>
      </c>
      <c r="DA1" s="224" t="n">
        <v>102</v>
      </c>
      <c r="DB1" s="224" t="n">
        <v>103</v>
      </c>
      <c r="DC1" s="224" t="n">
        <v>104</v>
      </c>
      <c r="DD1" s="224" t="n">
        <v>105</v>
      </c>
      <c r="DE1" s="224" t="n">
        <v>106</v>
      </c>
      <c r="DF1" s="224" t="n">
        <v>107</v>
      </c>
      <c r="DG1" s="224" t="n">
        <v>108</v>
      </c>
      <c r="DH1" s="224" t="n">
        <v>109</v>
      </c>
      <c r="DI1" s="224" t="n">
        <v>110</v>
      </c>
      <c r="DJ1" s="224" t="n">
        <v>111</v>
      </c>
      <c r="DK1" s="224" t="n">
        <v>112</v>
      </c>
      <c r="DL1" s="224" t="n">
        <v>113</v>
      </c>
      <c r="DM1" s="224" t="n">
        <v>114</v>
      </c>
    </row>
    <row r="2" customFormat="false" ht="51" hidden="false" customHeight="false" outlineLevel="0" collapsed="false">
      <c r="D2" s="31" t="s">
        <v>742</v>
      </c>
      <c r="E2" s="225"/>
      <c r="F2" s="226" t="s">
        <v>348</v>
      </c>
      <c r="G2" s="226" t="s">
        <v>348</v>
      </c>
      <c r="H2" s="226" t="s">
        <v>348</v>
      </c>
      <c r="I2" s="226" t="s">
        <v>348</v>
      </c>
      <c r="J2" s="226" t="s">
        <v>348</v>
      </c>
      <c r="K2" s="226" t="s">
        <v>348</v>
      </c>
      <c r="L2" s="226" t="s">
        <v>348</v>
      </c>
      <c r="M2" s="226" t="s">
        <v>348</v>
      </c>
      <c r="N2" s="226" t="s">
        <v>348</v>
      </c>
      <c r="O2" s="226" t="s">
        <v>348</v>
      </c>
      <c r="P2" s="226" t="s">
        <v>348</v>
      </c>
      <c r="Q2" s="226" t="s">
        <v>348</v>
      </c>
      <c r="R2" s="226" t="s">
        <v>348</v>
      </c>
      <c r="S2" s="226" t="s">
        <v>348</v>
      </c>
      <c r="T2" s="226" t="s">
        <v>348</v>
      </c>
      <c r="U2" s="226" t="s">
        <v>348</v>
      </c>
      <c r="V2" s="226" t="s">
        <v>348</v>
      </c>
      <c r="W2" s="226" t="s">
        <v>348</v>
      </c>
      <c r="X2" s="226" t="s">
        <v>348</v>
      </c>
      <c r="Y2" s="226" t="s">
        <v>348</v>
      </c>
      <c r="Z2" s="226" t="s">
        <v>348</v>
      </c>
      <c r="AA2" s="226" t="s">
        <v>348</v>
      </c>
      <c r="AB2" s="226" t="s">
        <v>348</v>
      </c>
      <c r="AC2" s="226" t="s">
        <v>348</v>
      </c>
      <c r="AD2" s="226" t="s">
        <v>348</v>
      </c>
      <c r="AE2" s="107" t="s">
        <v>1100</v>
      </c>
      <c r="AF2" s="107" t="s">
        <v>1100</v>
      </c>
      <c r="AG2" s="107" t="s">
        <v>1100</v>
      </c>
      <c r="AH2" s="107" t="s">
        <v>1100</v>
      </c>
      <c r="AI2" s="107" t="s">
        <v>1100</v>
      </c>
      <c r="AJ2" s="107" t="s">
        <v>1100</v>
      </c>
      <c r="AK2" s="107" t="s">
        <v>1100</v>
      </c>
      <c r="AL2" s="107" t="s">
        <v>1100</v>
      </c>
      <c r="AM2" s="107" t="s">
        <v>1100</v>
      </c>
      <c r="AN2" s="107" t="s">
        <v>1100</v>
      </c>
      <c r="AO2" s="107" t="s">
        <v>1100</v>
      </c>
      <c r="AP2" s="227" t="s">
        <v>911</v>
      </c>
      <c r="AQ2" s="227" t="s">
        <v>911</v>
      </c>
      <c r="AR2" s="228" t="s">
        <v>1101</v>
      </c>
      <c r="AS2" s="228" t="s">
        <v>1101</v>
      </c>
      <c r="AT2" s="228" t="s">
        <v>1101</v>
      </c>
      <c r="AU2" s="228" t="s">
        <v>1101</v>
      </c>
      <c r="AV2" s="228" t="s">
        <v>1101</v>
      </c>
      <c r="AW2" s="228" t="s">
        <v>1101</v>
      </c>
      <c r="AX2" s="228" t="s">
        <v>1101</v>
      </c>
      <c r="AY2" s="228" t="s">
        <v>1101</v>
      </c>
      <c r="AZ2" s="228" t="s">
        <v>1101</v>
      </c>
      <c r="BA2" s="228" t="s">
        <v>1101</v>
      </c>
      <c r="BB2" s="228" t="s">
        <v>1101</v>
      </c>
      <c r="BC2" s="228" t="s">
        <v>1101</v>
      </c>
      <c r="BD2" s="228" t="s">
        <v>1101</v>
      </c>
      <c r="BE2" s="228" t="s">
        <v>1101</v>
      </c>
      <c r="BF2" s="228" t="s">
        <v>1101</v>
      </c>
      <c r="BG2" s="228" t="s">
        <v>1101</v>
      </c>
      <c r="BH2" s="228" t="s">
        <v>1101</v>
      </c>
      <c r="BI2" s="228" t="s">
        <v>1101</v>
      </c>
      <c r="BJ2" s="228" t="s">
        <v>1101</v>
      </c>
      <c r="BK2" s="228" t="s">
        <v>1101</v>
      </c>
      <c r="BL2" s="228" t="s">
        <v>1101</v>
      </c>
      <c r="BM2" s="228" t="s">
        <v>1101</v>
      </c>
      <c r="BN2" s="228" t="s">
        <v>1101</v>
      </c>
      <c r="BO2" s="228" t="s">
        <v>1101</v>
      </c>
      <c r="BP2" s="228" t="s">
        <v>1101</v>
      </c>
      <c r="BQ2" s="228" t="s">
        <v>1101</v>
      </c>
      <c r="BR2" s="228" t="s">
        <v>1101</v>
      </c>
      <c r="BS2" s="228" t="s">
        <v>1101</v>
      </c>
      <c r="BT2" s="228" t="s">
        <v>1101</v>
      </c>
      <c r="BU2" s="228" t="s">
        <v>1101</v>
      </c>
      <c r="BV2" s="228" t="s">
        <v>1101</v>
      </c>
      <c r="BW2" s="228" t="s">
        <v>1101</v>
      </c>
      <c r="BX2" s="228" t="s">
        <v>1101</v>
      </c>
      <c r="BY2" s="228" t="s">
        <v>1101</v>
      </c>
      <c r="BZ2" s="228" t="s">
        <v>1101</v>
      </c>
      <c r="CA2" s="229" t="s">
        <v>988</v>
      </c>
      <c r="CB2" s="105" t="s">
        <v>994</v>
      </c>
      <c r="CC2" s="230" t="s">
        <v>1000</v>
      </c>
      <c r="CD2" s="231" t="s">
        <v>1005</v>
      </c>
      <c r="CE2" s="232" t="s">
        <v>1010</v>
      </c>
      <c r="CF2" s="233" t="s">
        <v>1014</v>
      </c>
      <c r="CG2" s="233" t="s">
        <v>1014</v>
      </c>
      <c r="CH2" s="233" t="s">
        <v>1014</v>
      </c>
      <c r="CI2" s="233" t="s">
        <v>1014</v>
      </c>
      <c r="CJ2" s="233" t="s">
        <v>1014</v>
      </c>
      <c r="CK2" s="233" t="s">
        <v>1014</v>
      </c>
      <c r="CL2" s="233" t="s">
        <v>1014</v>
      </c>
      <c r="CM2" s="234" t="s">
        <v>1026</v>
      </c>
      <c r="CN2" s="235" t="s">
        <v>389</v>
      </c>
      <c r="CO2" s="235" t="s">
        <v>389</v>
      </c>
      <c r="CP2" s="236" t="s">
        <v>1034</v>
      </c>
      <c r="CQ2" s="237" t="s">
        <v>395</v>
      </c>
      <c r="CR2" s="237" t="s">
        <v>395</v>
      </c>
      <c r="CS2" s="237" t="s">
        <v>395</v>
      </c>
      <c r="CT2" s="237" t="s">
        <v>395</v>
      </c>
      <c r="CU2" s="237" t="s">
        <v>395</v>
      </c>
      <c r="CV2" s="237" t="s">
        <v>395</v>
      </c>
      <c r="CW2" s="237" t="s">
        <v>395</v>
      </c>
      <c r="CX2" s="237" t="s">
        <v>395</v>
      </c>
      <c r="CY2" s="238" t="s">
        <v>450</v>
      </c>
      <c r="CZ2" s="238" t="s">
        <v>450</v>
      </c>
      <c r="DA2" s="238" t="s">
        <v>450</v>
      </c>
      <c r="DB2" s="238" t="s">
        <v>450</v>
      </c>
      <c r="DC2" s="238" t="s">
        <v>450</v>
      </c>
      <c r="DD2" s="239" t="s">
        <v>1102</v>
      </c>
      <c r="DE2" s="240" t="s">
        <v>549</v>
      </c>
      <c r="DF2" s="241" t="s">
        <v>1064</v>
      </c>
      <c r="DG2" s="241" t="s">
        <v>1064</v>
      </c>
      <c r="DH2" s="233" t="s">
        <v>1074</v>
      </c>
      <c r="DI2" s="233" t="s">
        <v>1074</v>
      </c>
      <c r="DJ2" s="233" t="s">
        <v>1074</v>
      </c>
      <c r="DK2" s="233" t="s">
        <v>1074</v>
      </c>
      <c r="DL2" s="242" t="s">
        <v>1095</v>
      </c>
      <c r="DM2" s="243" t="s">
        <v>464</v>
      </c>
    </row>
    <row r="3" customFormat="false" ht="73.5" hidden="false" customHeight="true" outlineLevel="0" collapsed="false">
      <c r="D3" s="244" t="s">
        <v>743</v>
      </c>
      <c r="E3" s="245" t="n">
        <f aca="false">COUNTA(F3:DM3)</f>
        <v>112</v>
      </c>
      <c r="F3" s="246" t="s">
        <v>577</v>
      </c>
      <c r="G3" s="247" t="s">
        <v>469</v>
      </c>
      <c r="H3" s="247" t="s">
        <v>846</v>
      </c>
      <c r="I3" s="247" t="s">
        <v>850</v>
      </c>
      <c r="J3" s="247" t="s">
        <v>852</v>
      </c>
      <c r="K3" s="247" t="s">
        <v>349</v>
      </c>
      <c r="L3" s="247" t="s">
        <v>537</v>
      </c>
      <c r="M3" s="247" t="s">
        <v>859</v>
      </c>
      <c r="N3" s="247" t="s">
        <v>369</v>
      </c>
      <c r="O3" s="247" t="s">
        <v>473</v>
      </c>
      <c r="P3" s="247" t="s">
        <v>494</v>
      </c>
      <c r="Q3" s="247" t="s">
        <v>373</v>
      </c>
      <c r="R3" s="247" t="s">
        <v>869</v>
      </c>
      <c r="S3" s="247" t="s">
        <v>871</v>
      </c>
      <c r="T3" s="247" t="s">
        <v>874</v>
      </c>
      <c r="U3" s="247" t="s">
        <v>557</v>
      </c>
      <c r="V3" s="247" t="s">
        <v>477</v>
      </c>
      <c r="W3" s="247" t="s">
        <v>541</v>
      </c>
      <c r="X3" s="247" t="s">
        <v>376</v>
      </c>
      <c r="Y3" s="247" t="s">
        <v>378</v>
      </c>
      <c r="Z3" s="247" t="s">
        <v>882</v>
      </c>
      <c r="AA3" s="247" t="s">
        <v>499</v>
      </c>
      <c r="AB3" s="247" t="s">
        <v>383</v>
      </c>
      <c r="AC3" s="247" t="s">
        <v>887</v>
      </c>
      <c r="AD3" s="247" t="s">
        <v>890</v>
      </c>
      <c r="AE3" s="247" t="s">
        <v>401</v>
      </c>
      <c r="AF3" s="247" t="s">
        <v>405</v>
      </c>
      <c r="AG3" s="247" t="s">
        <v>409</v>
      </c>
      <c r="AH3" s="247" t="s">
        <v>418</v>
      </c>
      <c r="AI3" s="247" t="s">
        <v>572</v>
      </c>
      <c r="AJ3" s="247" t="s">
        <v>582</v>
      </c>
      <c r="AK3" s="247" t="s">
        <v>423</v>
      </c>
      <c r="AL3" s="247" t="s">
        <v>425</v>
      </c>
      <c r="AM3" s="247" t="s">
        <v>438</v>
      </c>
      <c r="AN3" s="247" t="s">
        <v>431</v>
      </c>
      <c r="AO3" s="247" t="s">
        <v>490</v>
      </c>
      <c r="AP3" s="247" t="s">
        <v>308</v>
      </c>
      <c r="AQ3" s="247" t="s">
        <v>316</v>
      </c>
      <c r="AR3" s="247" t="s">
        <v>512</v>
      </c>
      <c r="AS3" s="247" t="s">
        <v>584</v>
      </c>
      <c r="AT3" s="247" t="s">
        <v>580</v>
      </c>
      <c r="AU3" s="247" t="s">
        <v>514</v>
      </c>
      <c r="AV3" s="247" t="s">
        <v>565</v>
      </c>
      <c r="AW3" s="247" t="s">
        <v>515</v>
      </c>
      <c r="AX3" s="247" t="s">
        <v>585</v>
      </c>
      <c r="AY3" s="247" t="s">
        <v>586</v>
      </c>
      <c r="AZ3" s="247" t="s">
        <v>517</v>
      </c>
      <c r="BA3" s="247" t="s">
        <v>518</v>
      </c>
      <c r="BB3" s="247" t="s">
        <v>938</v>
      </c>
      <c r="BC3" s="247" t="s">
        <v>521</v>
      </c>
      <c r="BD3" s="247" t="s">
        <v>566</v>
      </c>
      <c r="BE3" s="247" t="s">
        <v>538</v>
      </c>
      <c r="BF3" s="247" t="s">
        <v>522</v>
      </c>
      <c r="BG3" s="247" t="s">
        <v>443</v>
      </c>
      <c r="BH3" s="247" t="s">
        <v>524</v>
      </c>
      <c r="BI3" s="247" t="s">
        <v>539</v>
      </c>
      <c r="BJ3" s="247" t="s">
        <v>581</v>
      </c>
      <c r="BK3" s="247" t="s">
        <v>579</v>
      </c>
      <c r="BL3" s="247" t="s">
        <v>567</v>
      </c>
      <c r="BM3" s="247" t="s">
        <v>525</v>
      </c>
      <c r="BN3" s="247" t="s">
        <v>573</v>
      </c>
      <c r="BO3" s="247" t="s">
        <v>569</v>
      </c>
      <c r="BP3" s="247" t="s">
        <v>447</v>
      </c>
      <c r="BQ3" s="247" t="s">
        <v>527</v>
      </c>
      <c r="BR3" s="247" t="s">
        <v>528</v>
      </c>
      <c r="BS3" s="247" t="s">
        <v>529</v>
      </c>
      <c r="BT3" s="247" t="s">
        <v>531</v>
      </c>
      <c r="BU3" s="247" t="s">
        <v>540</v>
      </c>
      <c r="BV3" s="247" t="s">
        <v>574</v>
      </c>
      <c r="BW3" s="247" t="s">
        <v>532</v>
      </c>
      <c r="BX3" s="247" t="s">
        <v>575</v>
      </c>
      <c r="BY3" s="247" t="s">
        <v>533</v>
      </c>
      <c r="BZ3" s="247" t="s">
        <v>576</v>
      </c>
      <c r="CA3" s="247" t="s">
        <v>989</v>
      </c>
      <c r="CB3" s="247" t="s">
        <v>995</v>
      </c>
      <c r="CC3" s="247" t="s">
        <v>1001</v>
      </c>
      <c r="CD3" s="247" t="s">
        <v>1006</v>
      </c>
      <c r="CE3" s="247" t="s">
        <v>1011</v>
      </c>
      <c r="CF3" s="247" t="s">
        <v>343</v>
      </c>
      <c r="CG3" s="247" t="s">
        <v>324</v>
      </c>
      <c r="CH3" s="247" t="s">
        <v>329</v>
      </c>
      <c r="CI3" s="247" t="s">
        <v>336</v>
      </c>
      <c r="CJ3" s="247" t="s">
        <v>340</v>
      </c>
      <c r="CK3" s="247" t="s">
        <v>342</v>
      </c>
      <c r="CL3" s="247" t="s">
        <v>345</v>
      </c>
      <c r="CM3" s="247" t="s">
        <v>1027</v>
      </c>
      <c r="CN3" s="247" t="s">
        <v>502</v>
      </c>
      <c r="CO3" s="247" t="s">
        <v>390</v>
      </c>
      <c r="CP3" s="247" t="s">
        <v>1034</v>
      </c>
      <c r="CQ3" s="247" t="s">
        <v>504</v>
      </c>
      <c r="CR3" s="247" t="s">
        <v>506</v>
      </c>
      <c r="CS3" s="247" t="s">
        <v>481</v>
      </c>
      <c r="CT3" s="247" t="s">
        <v>396</v>
      </c>
      <c r="CU3" s="247" t="s">
        <v>483</v>
      </c>
      <c r="CV3" s="247" t="s">
        <v>484</v>
      </c>
      <c r="CW3" s="247" t="s">
        <v>507</v>
      </c>
      <c r="CX3" s="247" t="s">
        <v>487</v>
      </c>
      <c r="CY3" s="247" t="s">
        <v>535</v>
      </c>
      <c r="CZ3" s="247" t="s">
        <v>451</v>
      </c>
      <c r="DA3" s="247" t="s">
        <v>456</v>
      </c>
      <c r="DB3" s="247" t="s">
        <v>459</v>
      </c>
      <c r="DC3" s="247" t="s">
        <v>570</v>
      </c>
      <c r="DD3" s="247" t="s">
        <v>1059</v>
      </c>
      <c r="DE3" s="247" t="s">
        <v>550</v>
      </c>
      <c r="DF3" s="247" t="s">
        <v>1065</v>
      </c>
      <c r="DG3" s="247" t="s">
        <v>1069</v>
      </c>
      <c r="DH3" s="247" t="s">
        <v>1075</v>
      </c>
      <c r="DI3" s="247" t="s">
        <v>1081</v>
      </c>
      <c r="DJ3" s="247" t="s">
        <v>1085</v>
      </c>
      <c r="DK3" s="247" t="s">
        <v>1090</v>
      </c>
      <c r="DL3" s="247" t="s">
        <v>1096</v>
      </c>
      <c r="DM3" s="247" t="s">
        <v>465</v>
      </c>
    </row>
    <row r="4" customFormat="false" ht="26.25" hidden="false" customHeight="true" outlineLevel="0" collapsed="false">
      <c r="B4" s="248"/>
      <c r="C4" s="248"/>
      <c r="D4" s="249" t="s">
        <v>752</v>
      </c>
      <c r="E4" s="250" t="n">
        <f aca="false">COUNTA(D5:D99)</f>
        <v>95</v>
      </c>
      <c r="F4" s="251" t="n">
        <f aca="false">COUNTA(F5:F99)</f>
        <v>8</v>
      </c>
      <c r="G4" s="251" t="n">
        <f aca="false">COUNTA(G5:G99)</f>
        <v>11</v>
      </c>
      <c r="H4" s="251" t="n">
        <f aca="false">COUNTA(H5:H99)</f>
        <v>5</v>
      </c>
      <c r="I4" s="251" t="n">
        <f aca="false">COUNTA(I5:I99)</f>
        <v>1</v>
      </c>
      <c r="J4" s="251" t="n">
        <f aca="false">COUNTA(J5:J99)</f>
        <v>4</v>
      </c>
      <c r="K4" s="251" t="n">
        <f aca="false">COUNTA(K5:K99)</f>
        <v>18</v>
      </c>
      <c r="L4" s="251" t="n">
        <f aca="false">COUNTA(L5:L99)</f>
        <v>3</v>
      </c>
      <c r="M4" s="251" t="n">
        <f aca="false">COUNTA(M5:M99)</f>
        <v>2</v>
      </c>
      <c r="N4" s="251" t="n">
        <f aca="false">COUNTA(N5:N99)</f>
        <v>1</v>
      </c>
      <c r="O4" s="251" t="n">
        <f aca="false">COUNTA(O5:O99)</f>
        <v>9</v>
      </c>
      <c r="P4" s="251" t="n">
        <f aca="false">COUNTA(P5:P99)</f>
        <v>12</v>
      </c>
      <c r="Q4" s="251" t="n">
        <f aca="false">COUNTA(Q5:Q99)</f>
        <v>2</v>
      </c>
      <c r="R4" s="251" t="n">
        <f aca="false">COUNTA(R5:R99)</f>
        <v>6</v>
      </c>
      <c r="S4" s="251" t="n">
        <f aca="false">COUNTA(S5:S99)</f>
        <v>7</v>
      </c>
      <c r="T4" s="251" t="n">
        <f aca="false">COUNTA(T5:T99)</f>
        <v>7</v>
      </c>
      <c r="U4" s="251" t="n">
        <f aca="false">COUNTA(U5:U99)</f>
        <v>11</v>
      </c>
      <c r="V4" s="251" t="n">
        <f aca="false">COUNTA(V5:V99)</f>
        <v>4</v>
      </c>
      <c r="W4" s="251" t="n">
        <f aca="false">COUNTA(W5:W99)</f>
        <v>6</v>
      </c>
      <c r="X4" s="251" t="n">
        <f aca="false">COUNTA(X5:X99)</f>
        <v>2</v>
      </c>
      <c r="Y4" s="251" t="n">
        <f aca="false">COUNTA(Y5:Y99)</f>
        <v>10</v>
      </c>
      <c r="Z4" s="251" t="n">
        <f aca="false">COUNTA(Z5:Z99)</f>
        <v>1</v>
      </c>
      <c r="AA4" s="251" t="n">
        <f aca="false">COUNTA(AA5:AA99)</f>
        <v>5</v>
      </c>
      <c r="AB4" s="251" t="n">
        <f aca="false">COUNTA(AB5:AB99)</f>
        <v>7</v>
      </c>
      <c r="AC4" s="251" t="n">
        <f aca="false">COUNTA(AC5:AC99)</f>
        <v>6</v>
      </c>
      <c r="AD4" s="251" t="n">
        <f aca="false">COUNTA(AD5:AD99)</f>
        <v>7</v>
      </c>
      <c r="AE4" s="251" t="n">
        <f aca="false">COUNTA(AE5:AE99)</f>
        <v>4</v>
      </c>
      <c r="AF4" s="251" t="n">
        <f aca="false">COUNTA(AF5:AF99)</f>
        <v>4</v>
      </c>
      <c r="AG4" s="251" t="n">
        <f aca="false">COUNTA(AG5:AG99)</f>
        <v>25</v>
      </c>
      <c r="AH4" s="251" t="n">
        <f aca="false">COUNTA(AH5:AH99)</f>
        <v>12</v>
      </c>
      <c r="AI4" s="251" t="n">
        <f aca="false">COUNTA(AI5:AI99)</f>
        <v>1</v>
      </c>
      <c r="AJ4" s="251" t="n">
        <f aca="false">COUNTA(AJ5:AJ99)</f>
        <v>2</v>
      </c>
      <c r="AK4" s="251" t="n">
        <f aca="false">COUNTA(AK5:AK99)</f>
        <v>9</v>
      </c>
      <c r="AL4" s="251" t="n">
        <f aca="false">COUNTA(AL5:AL99)</f>
        <v>3</v>
      </c>
      <c r="AM4" s="251" t="n">
        <f aca="false">COUNTA(AM5:AM99)</f>
        <v>30</v>
      </c>
      <c r="AN4" s="251" t="n">
        <f aca="false">COUNTA(AN5:AN99)</f>
        <v>35</v>
      </c>
      <c r="AO4" s="251" t="n">
        <f aca="false">COUNTA(AO5:AO99)</f>
        <v>11</v>
      </c>
      <c r="AP4" s="251" t="n">
        <f aca="false">COUNTA(AP5:AP99)</f>
        <v>1</v>
      </c>
      <c r="AQ4" s="251" t="n">
        <f aca="false">COUNTA(AQ5:AQ99)</f>
        <v>2</v>
      </c>
      <c r="AR4" s="251" t="n">
        <f aca="false">COUNTA(AR5:AR99)</f>
        <v>3</v>
      </c>
      <c r="AS4" s="251" t="n">
        <f aca="false">COUNTA(AS5:AS99)</f>
        <v>6</v>
      </c>
      <c r="AT4" s="251" t="n">
        <f aca="false">COUNTA(AT5:AT99)</f>
        <v>6</v>
      </c>
      <c r="AU4" s="251" t="n">
        <f aca="false">COUNTA(AU5:AU99)</f>
        <v>3</v>
      </c>
      <c r="AV4" s="251" t="n">
        <f aca="false">COUNTA(AV5:AV99)</f>
        <v>3</v>
      </c>
      <c r="AW4" s="251" t="n">
        <f aca="false">COUNTA(AW5:AW99)</f>
        <v>3</v>
      </c>
      <c r="AX4" s="251" t="n">
        <f aca="false">COUNTA(AX5:AX99)</f>
        <v>5</v>
      </c>
      <c r="AY4" s="251" t="n">
        <f aca="false">COUNTA(AY5:AY99)</f>
        <v>5</v>
      </c>
      <c r="AZ4" s="251" t="n">
        <f aca="false">COUNTA(AZ5:AZ99)</f>
        <v>5</v>
      </c>
      <c r="BA4" s="251" t="n">
        <f aca="false">COUNTA(BA5:BA99)</f>
        <v>3</v>
      </c>
      <c r="BB4" s="251" t="n">
        <f aca="false">COUNTA(BB5:BB99)</f>
        <v>8</v>
      </c>
      <c r="BC4" s="251" t="n">
        <f aca="false">COUNTA(BC5:BC99)</f>
        <v>3</v>
      </c>
      <c r="BD4" s="251" t="n">
        <f aca="false">COUNTA(BD5:BD99)</f>
        <v>1</v>
      </c>
      <c r="BE4" s="251" t="n">
        <f aca="false">COUNTA(BE5:BE99)</f>
        <v>3</v>
      </c>
      <c r="BF4" s="251" t="n">
        <f aca="false">COUNTA(BF5:BF99)</f>
        <v>3</v>
      </c>
      <c r="BG4" s="251" t="n">
        <f aca="false">COUNTA(BG5:BG99)</f>
        <v>3</v>
      </c>
      <c r="BH4" s="251" t="n">
        <f aca="false">COUNTA(BH5:BH99)</f>
        <v>3</v>
      </c>
      <c r="BI4" s="251" t="n">
        <f aca="false">COUNTA(BI5:BI99)</f>
        <v>3</v>
      </c>
      <c r="BJ4" s="251" t="n">
        <f aca="false">COUNTA(BJ5:BJ99)</f>
        <v>5</v>
      </c>
      <c r="BK4" s="251" t="n">
        <f aca="false">COUNTA(BK5:BK99)</f>
        <v>5</v>
      </c>
      <c r="BL4" s="251" t="n">
        <f aca="false">COUNTA(BL5:BL99)</f>
        <v>6</v>
      </c>
      <c r="BM4" s="251" t="n">
        <f aca="false">COUNTA(BM5:BM99)</f>
        <v>3</v>
      </c>
      <c r="BN4" s="251" t="n">
        <f aca="false">COUNTA(BN5:BN99)</f>
        <v>2</v>
      </c>
      <c r="BO4" s="251" t="n">
        <f aca="false">COUNTA(BO5:BO99)</f>
        <v>6</v>
      </c>
      <c r="BP4" s="251" t="n">
        <f aca="false">COUNTA(BP5:BP99)</f>
        <v>3</v>
      </c>
      <c r="BQ4" s="251" t="n">
        <f aca="false">COUNTA(BQ5:BQ99)</f>
        <v>4</v>
      </c>
      <c r="BR4" s="251" t="n">
        <f aca="false">COUNTA(BR5:BR99)</f>
        <v>3</v>
      </c>
      <c r="BS4" s="251" t="n">
        <f aca="false">COUNTA(BS5:BS99)</f>
        <v>3</v>
      </c>
      <c r="BT4" s="251" t="n">
        <f aca="false">COUNTA(BT5:BT99)</f>
        <v>1</v>
      </c>
      <c r="BU4" s="251" t="n">
        <f aca="false">COUNTA(BU5:BU99)</f>
        <v>3</v>
      </c>
      <c r="BV4" s="251" t="n">
        <f aca="false">COUNTA(BV5:BV99)</f>
        <v>3</v>
      </c>
      <c r="BW4" s="251" t="n">
        <f aca="false">COUNTA(BW5:BW99)</f>
        <v>3</v>
      </c>
      <c r="BX4" s="251" t="n">
        <f aca="false">COUNTA(BX5:BX99)</f>
        <v>2</v>
      </c>
      <c r="BY4" s="251" t="n">
        <f aca="false">COUNTA(BY5:BY99)</f>
        <v>6</v>
      </c>
      <c r="BZ4" s="251" t="n">
        <f aca="false">COUNTA(BZ5:BZ99)</f>
        <v>3</v>
      </c>
      <c r="CA4" s="251" t="n">
        <f aca="false">COUNTA(CA5:CA99)</f>
        <v>3</v>
      </c>
      <c r="CB4" s="251" t="n">
        <f aca="false">COUNTA(CB5:CB99)</f>
        <v>1</v>
      </c>
      <c r="CC4" s="251" t="n">
        <f aca="false">COUNTA(CC5:CC99)</f>
        <v>1</v>
      </c>
      <c r="CD4" s="251" t="n">
        <f aca="false">COUNTA(CD5:CD99)</f>
        <v>1</v>
      </c>
      <c r="CE4" s="251" t="n">
        <f aca="false">COUNTA(CE5:CE99)</f>
        <v>3</v>
      </c>
      <c r="CF4" s="251" t="n">
        <f aca="false">COUNTA(CF5:CF99)</f>
        <v>3</v>
      </c>
      <c r="CG4" s="251" t="n">
        <f aca="false">COUNTA(CG5:CG99)</f>
        <v>1</v>
      </c>
      <c r="CH4" s="251" t="n">
        <f aca="false">COUNTA(CH5:CH99)</f>
        <v>1</v>
      </c>
      <c r="CI4" s="251" t="n">
        <f aca="false">COUNTA(CI5:CI99)</f>
        <v>1</v>
      </c>
      <c r="CJ4" s="251" t="n">
        <f aca="false">COUNTA(CJ5:CJ99)</f>
        <v>1</v>
      </c>
      <c r="CK4" s="251" t="n">
        <f aca="false">COUNTA(CK5:CK99)</f>
        <v>1</v>
      </c>
      <c r="CL4" s="251" t="n">
        <f aca="false">COUNTA(CL5:CL99)</f>
        <v>2</v>
      </c>
      <c r="CM4" s="251" t="n">
        <f aca="false">COUNTA(CM5:CM99)</f>
        <v>1</v>
      </c>
      <c r="CN4" s="251" t="n">
        <f aca="false">COUNTA(CN5:CN99)</f>
        <v>4</v>
      </c>
      <c r="CO4" s="251" t="n">
        <f aca="false">COUNTA(CO5:CO99)</f>
        <v>2</v>
      </c>
      <c r="CP4" s="251" t="n">
        <f aca="false">COUNTA(CP5:CP99)</f>
        <v>4</v>
      </c>
      <c r="CQ4" s="251" t="n">
        <f aca="false">COUNTA(CQ5:CQ99)</f>
        <v>5</v>
      </c>
      <c r="CR4" s="251" t="n">
        <f aca="false">COUNTA(CR5:CR99)</f>
        <v>8</v>
      </c>
      <c r="CS4" s="251" t="n">
        <f aca="false">COUNTA(CS5:CS99)</f>
        <v>2</v>
      </c>
      <c r="CT4" s="251" t="n">
        <f aca="false">COUNTA(CT5:CT99)</f>
        <v>2</v>
      </c>
      <c r="CU4" s="251" t="n">
        <f aca="false">COUNTA(CU5:CU99)</f>
        <v>2</v>
      </c>
      <c r="CV4" s="251" t="n">
        <f aca="false">COUNTA(CV5:CV99)</f>
        <v>1</v>
      </c>
      <c r="CW4" s="251" t="n">
        <f aca="false">COUNTA(CW5:CW99)</f>
        <v>4</v>
      </c>
      <c r="CX4" s="251" t="n">
        <f aca="false">COUNTA(CX5:CX99)</f>
        <v>1</v>
      </c>
      <c r="CY4" s="251" t="n">
        <f aca="false">COUNTA(CY5:CY99)</f>
        <v>2</v>
      </c>
      <c r="CZ4" s="251" t="n">
        <f aca="false">COUNTA(CZ5:CZ99)</f>
        <v>4</v>
      </c>
      <c r="DA4" s="251" t="n">
        <f aca="false">COUNTA(DA5:DA99)</f>
        <v>3</v>
      </c>
      <c r="DB4" s="251" t="n">
        <f aca="false">COUNTA(DB5:DB99)</f>
        <v>2</v>
      </c>
      <c r="DC4" s="251" t="n">
        <f aca="false">COUNTA(DC5:DC99)</f>
        <v>4</v>
      </c>
      <c r="DD4" s="251" t="n">
        <f aca="false">COUNTA(DD5:DD99)</f>
        <v>2</v>
      </c>
      <c r="DE4" s="251" t="n">
        <f aca="false">COUNTA(DE5:DE99)</f>
        <v>8</v>
      </c>
      <c r="DF4" s="251" t="n">
        <f aca="false">COUNTA(DF5:DF99)</f>
        <v>2</v>
      </c>
      <c r="DG4" s="251" t="n">
        <f aca="false">COUNTA(DG5:DG99)</f>
        <v>1</v>
      </c>
      <c r="DH4" s="251" t="n">
        <f aca="false">COUNTA(DH5:DH99)</f>
        <v>3</v>
      </c>
      <c r="DI4" s="251" t="n">
        <f aca="false">COUNTA(DI5:DI99)</f>
        <v>6</v>
      </c>
      <c r="DJ4" s="251" t="n">
        <f aca="false">COUNTA(DJ5:DJ99)</f>
        <v>12</v>
      </c>
      <c r="DK4" s="251" t="n">
        <f aca="false">COUNTA(DK5:DK99)</f>
        <v>3</v>
      </c>
      <c r="DL4" s="251" t="n">
        <f aca="false">COUNTA(DL5:DL99)</f>
        <v>3</v>
      </c>
      <c r="DM4" s="251" t="n">
        <f aca="false">COUNTA(DM5:DM99)</f>
        <v>1</v>
      </c>
    </row>
    <row r="5" customFormat="false" ht="38.25" hidden="false" customHeight="true" outlineLevel="0" collapsed="false">
      <c r="B5" s="252" t="s">
        <v>2</v>
      </c>
      <c r="C5" s="253" t="s">
        <v>726</v>
      </c>
      <c r="D5" s="249" t="s">
        <v>403</v>
      </c>
      <c r="E5" s="254" t="n">
        <f aca="false">COUNTA(F5:DM5)</f>
        <v>4</v>
      </c>
      <c r="F5" s="255"/>
      <c r="G5" s="255"/>
      <c r="H5" s="255"/>
      <c r="I5" s="255"/>
      <c r="J5" s="255"/>
      <c r="K5" s="255"/>
      <c r="L5" s="255"/>
      <c r="M5" s="255"/>
      <c r="N5" s="255"/>
      <c r="O5" s="255"/>
      <c r="P5" s="255"/>
      <c r="Q5" s="255"/>
      <c r="R5" s="255"/>
      <c r="S5" s="255"/>
      <c r="T5" s="255"/>
      <c r="U5" s="255"/>
      <c r="V5" s="255"/>
      <c r="W5" s="255"/>
      <c r="X5" s="255"/>
      <c r="Y5" s="255"/>
      <c r="Z5" s="255"/>
      <c r="AA5" s="255"/>
      <c r="AB5" s="255"/>
      <c r="AC5" s="255"/>
      <c r="AD5" s="255"/>
      <c r="AE5" s="255" t="s">
        <v>841</v>
      </c>
      <c r="AF5" s="255"/>
      <c r="AG5" s="255"/>
      <c r="AH5" s="255"/>
      <c r="AI5" s="255"/>
      <c r="AJ5" s="255"/>
      <c r="AK5" s="255"/>
      <c r="AL5" s="255"/>
      <c r="AM5" s="255" t="s">
        <v>841</v>
      </c>
      <c r="AN5" s="255" t="s">
        <v>841</v>
      </c>
      <c r="AO5" s="255" t="s">
        <v>841</v>
      </c>
      <c r="AP5" s="255"/>
      <c r="AQ5" s="255"/>
      <c r="AR5" s="255"/>
      <c r="AS5" s="255"/>
      <c r="AT5" s="255"/>
      <c r="AU5" s="255"/>
      <c r="AV5" s="255"/>
      <c r="AW5" s="255"/>
      <c r="AX5" s="255"/>
      <c r="AY5" s="255"/>
      <c r="AZ5" s="255"/>
      <c r="BA5" s="255"/>
      <c r="BB5" s="255"/>
      <c r="BC5" s="255"/>
      <c r="BD5" s="255"/>
      <c r="BE5" s="255"/>
      <c r="BF5" s="255"/>
      <c r="BG5" s="255"/>
      <c r="BH5" s="255"/>
      <c r="BI5" s="255"/>
      <c r="BJ5" s="255"/>
      <c r="BK5" s="255"/>
      <c r="BL5" s="255"/>
      <c r="BM5" s="255"/>
      <c r="BN5" s="255"/>
      <c r="BO5" s="255"/>
      <c r="BP5" s="255"/>
      <c r="BQ5" s="255"/>
      <c r="BR5" s="255"/>
      <c r="BS5" s="255"/>
      <c r="BT5" s="255"/>
      <c r="BU5" s="255"/>
      <c r="BV5" s="255"/>
      <c r="BW5" s="255"/>
      <c r="BX5" s="255"/>
      <c r="BY5" s="255"/>
      <c r="BZ5" s="255"/>
      <c r="CA5" s="255"/>
      <c r="CB5" s="255"/>
      <c r="CC5" s="255"/>
      <c r="CD5" s="255"/>
      <c r="CE5" s="255"/>
      <c r="CF5" s="255"/>
      <c r="CG5" s="255"/>
      <c r="CH5" s="255"/>
      <c r="CI5" s="255"/>
      <c r="CJ5" s="255"/>
      <c r="CK5" s="255"/>
      <c r="CL5" s="255"/>
      <c r="CM5" s="255"/>
      <c r="CN5" s="255"/>
      <c r="CO5" s="255"/>
      <c r="CP5" s="255"/>
      <c r="CQ5" s="255"/>
      <c r="CR5" s="255"/>
      <c r="CS5" s="255"/>
      <c r="CT5" s="255"/>
      <c r="CU5" s="255"/>
      <c r="CV5" s="255"/>
      <c r="CW5" s="255"/>
      <c r="CX5" s="255"/>
      <c r="CY5" s="255"/>
      <c r="CZ5" s="255"/>
      <c r="DA5" s="255"/>
      <c r="DB5" s="255"/>
      <c r="DC5" s="255"/>
      <c r="DD5" s="255"/>
      <c r="DE5" s="255"/>
      <c r="DF5" s="255"/>
      <c r="DG5" s="255"/>
      <c r="DH5" s="255"/>
      <c r="DI5" s="255"/>
      <c r="DJ5" s="255"/>
      <c r="DK5" s="255"/>
      <c r="DL5" s="255"/>
      <c r="DM5" s="255"/>
    </row>
    <row r="6" customFormat="false" ht="38.25" hidden="false" customHeight="true" outlineLevel="0" collapsed="false">
      <c r="B6" s="252"/>
      <c r="C6" s="253"/>
      <c r="D6" s="249" t="s">
        <v>352</v>
      </c>
      <c r="E6" s="254" t="n">
        <f aca="false">COUNTA(F6:DM6)</f>
        <v>9</v>
      </c>
      <c r="F6" s="255"/>
      <c r="G6" s="255"/>
      <c r="H6" s="255"/>
      <c r="I6" s="255"/>
      <c r="J6" s="255"/>
      <c r="K6" s="255" t="s">
        <v>841</v>
      </c>
      <c r="L6" s="255"/>
      <c r="M6" s="255"/>
      <c r="N6" s="255"/>
      <c r="O6" s="255" t="s">
        <v>841</v>
      </c>
      <c r="P6" s="255" t="s">
        <v>841</v>
      </c>
      <c r="Q6" s="255"/>
      <c r="R6" s="255"/>
      <c r="S6" s="255"/>
      <c r="T6" s="255"/>
      <c r="U6" s="255" t="s">
        <v>841</v>
      </c>
      <c r="V6" s="255"/>
      <c r="W6" s="255"/>
      <c r="X6" s="255"/>
      <c r="Y6" s="255"/>
      <c r="Z6" s="255"/>
      <c r="AA6" s="255"/>
      <c r="AB6" s="255"/>
      <c r="AC6" s="255"/>
      <c r="AD6" s="255"/>
      <c r="AE6" s="255"/>
      <c r="AF6" s="255"/>
      <c r="AG6" s="255" t="s">
        <v>841</v>
      </c>
      <c r="AH6" s="255"/>
      <c r="AI6" s="255"/>
      <c r="AJ6" s="255"/>
      <c r="AK6" s="255" t="s">
        <v>841</v>
      </c>
      <c r="AL6" s="255"/>
      <c r="AM6" s="255" t="s">
        <v>841</v>
      </c>
      <c r="AN6" s="255" t="s">
        <v>841</v>
      </c>
      <c r="AO6" s="255"/>
      <c r="AP6" s="255"/>
      <c r="AQ6" s="255"/>
      <c r="AR6" s="255"/>
      <c r="AS6" s="255"/>
      <c r="AT6" s="255"/>
      <c r="AU6" s="255"/>
      <c r="AV6" s="255"/>
      <c r="AW6" s="255"/>
      <c r="AX6" s="255"/>
      <c r="AY6" s="255"/>
      <c r="AZ6" s="255"/>
      <c r="BA6" s="255"/>
      <c r="BB6" s="255"/>
      <c r="BC6" s="255"/>
      <c r="BD6" s="255"/>
      <c r="BE6" s="255"/>
      <c r="BF6" s="255"/>
      <c r="BG6" s="255"/>
      <c r="BH6" s="255"/>
      <c r="BI6" s="255"/>
      <c r="BJ6" s="255"/>
      <c r="BK6" s="255"/>
      <c r="BL6" s="255"/>
      <c r="BM6" s="255"/>
      <c r="BN6" s="255"/>
      <c r="BO6" s="255"/>
      <c r="BP6" s="255"/>
      <c r="BQ6" s="255"/>
      <c r="BR6" s="255"/>
      <c r="BS6" s="255"/>
      <c r="BT6" s="255"/>
      <c r="BU6" s="255"/>
      <c r="BV6" s="255"/>
      <c r="BW6" s="255"/>
      <c r="BX6" s="255"/>
      <c r="BY6" s="255"/>
      <c r="BZ6" s="255"/>
      <c r="CA6" s="255"/>
      <c r="CB6" s="255"/>
      <c r="CC6" s="255"/>
      <c r="CD6" s="255"/>
      <c r="CE6" s="255"/>
      <c r="CF6" s="255"/>
      <c r="CG6" s="255"/>
      <c r="CH6" s="255"/>
      <c r="CI6" s="255"/>
      <c r="CJ6" s="255"/>
      <c r="CK6" s="255"/>
      <c r="CL6" s="255"/>
      <c r="CM6" s="255"/>
      <c r="CN6" s="255"/>
      <c r="CO6" s="255"/>
      <c r="CP6" s="255"/>
      <c r="CQ6" s="255"/>
      <c r="CR6" s="255" t="s">
        <v>841</v>
      </c>
      <c r="CS6" s="255"/>
      <c r="CT6" s="255"/>
      <c r="CU6" s="255"/>
      <c r="CV6" s="255"/>
      <c r="CW6" s="255"/>
      <c r="CX6" s="255"/>
      <c r="CY6" s="255"/>
      <c r="CZ6" s="255"/>
      <c r="DA6" s="255"/>
      <c r="DB6" s="255"/>
      <c r="DC6" s="255"/>
      <c r="DD6" s="255"/>
      <c r="DE6" s="255"/>
      <c r="DF6" s="255"/>
      <c r="DG6" s="255"/>
      <c r="DH6" s="255"/>
      <c r="DI6" s="255"/>
      <c r="DJ6" s="255"/>
      <c r="DK6" s="255"/>
      <c r="DL6" s="255"/>
      <c r="DM6" s="255"/>
    </row>
    <row r="7" customFormat="false" ht="38.25" hidden="false" customHeight="true" outlineLevel="0" collapsed="false">
      <c r="B7" s="252"/>
      <c r="C7" s="253"/>
      <c r="D7" s="249" t="s">
        <v>404</v>
      </c>
      <c r="E7" s="254" t="n">
        <f aca="false">COUNTA(F7:DM7)</f>
        <v>2</v>
      </c>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t="s">
        <v>841</v>
      </c>
      <c r="AF7" s="255"/>
      <c r="AG7" s="255"/>
      <c r="AH7" s="255"/>
      <c r="AI7" s="255"/>
      <c r="AJ7" s="255"/>
      <c r="AK7" s="255"/>
      <c r="AL7" s="255"/>
      <c r="AM7" s="255"/>
      <c r="AN7" s="255"/>
      <c r="AO7" s="255" t="s">
        <v>841</v>
      </c>
      <c r="AP7" s="255"/>
      <c r="AQ7" s="255"/>
      <c r="AR7" s="255"/>
      <c r="AS7" s="255"/>
      <c r="AT7" s="255"/>
      <c r="AU7" s="255"/>
      <c r="AV7" s="255"/>
      <c r="AW7" s="255"/>
      <c r="AX7" s="255"/>
      <c r="AY7" s="255"/>
      <c r="AZ7" s="255"/>
      <c r="BA7" s="255"/>
      <c r="BB7" s="255"/>
      <c r="BC7" s="255"/>
      <c r="BD7" s="255"/>
      <c r="BE7" s="255"/>
      <c r="BF7" s="255"/>
      <c r="BG7" s="255"/>
      <c r="BH7" s="255"/>
      <c r="BI7" s="255"/>
      <c r="BJ7" s="255"/>
      <c r="BK7" s="255"/>
      <c r="BL7" s="255"/>
      <c r="BM7" s="255"/>
      <c r="BN7" s="255"/>
      <c r="BO7" s="255"/>
      <c r="BP7" s="255"/>
      <c r="BQ7" s="255"/>
      <c r="BR7" s="255"/>
      <c r="BS7" s="255"/>
      <c r="BT7" s="255"/>
      <c r="BU7" s="255"/>
      <c r="BV7" s="255"/>
      <c r="BW7" s="255"/>
      <c r="BX7" s="255"/>
      <c r="BY7" s="255"/>
      <c r="BZ7" s="255"/>
      <c r="CA7" s="255"/>
      <c r="CB7" s="255"/>
      <c r="CC7" s="255"/>
      <c r="CD7" s="255"/>
      <c r="CE7" s="255"/>
      <c r="CF7" s="255"/>
      <c r="CG7" s="255"/>
      <c r="CH7" s="255"/>
      <c r="CI7" s="255"/>
      <c r="CJ7" s="255"/>
      <c r="CK7" s="255"/>
      <c r="CL7" s="255"/>
      <c r="CM7" s="255"/>
      <c r="CN7" s="255"/>
      <c r="CO7" s="255"/>
      <c r="CP7" s="255"/>
      <c r="CQ7" s="255"/>
      <c r="CR7" s="255"/>
      <c r="CS7" s="255"/>
      <c r="CT7" s="255"/>
      <c r="CU7" s="255"/>
      <c r="CV7" s="255"/>
      <c r="CW7" s="255"/>
      <c r="CX7" s="255"/>
      <c r="CY7" s="255"/>
      <c r="CZ7" s="255"/>
      <c r="DA7" s="255"/>
      <c r="DB7" s="255"/>
      <c r="DC7" s="255"/>
      <c r="DD7" s="255"/>
      <c r="DE7" s="255"/>
      <c r="DF7" s="255"/>
      <c r="DG7" s="255"/>
      <c r="DH7" s="255"/>
      <c r="DI7" s="255"/>
      <c r="DJ7" s="255"/>
      <c r="DK7" s="255"/>
      <c r="DL7" s="255"/>
      <c r="DM7" s="255"/>
    </row>
    <row r="8" customFormat="false" ht="38.25" hidden="false" customHeight="true" outlineLevel="0" collapsed="false">
      <c r="B8" s="252"/>
      <c r="C8" s="253"/>
      <c r="D8" s="249" t="s">
        <v>412</v>
      </c>
      <c r="E8" s="254" t="n">
        <f aca="false">COUNTA(F8:DM8)</f>
        <v>7</v>
      </c>
      <c r="F8" s="255"/>
      <c r="G8" s="255"/>
      <c r="H8" s="255"/>
      <c r="I8" s="255"/>
      <c r="J8" s="255"/>
      <c r="K8" s="255"/>
      <c r="L8" s="255"/>
      <c r="M8" s="255"/>
      <c r="N8" s="255"/>
      <c r="O8" s="255" t="s">
        <v>841</v>
      </c>
      <c r="P8" s="255" t="s">
        <v>841</v>
      </c>
      <c r="Q8" s="255"/>
      <c r="R8" s="255"/>
      <c r="S8" s="255"/>
      <c r="T8" s="255"/>
      <c r="U8" s="255" t="s">
        <v>841</v>
      </c>
      <c r="V8" s="255"/>
      <c r="W8" s="255"/>
      <c r="X8" s="255"/>
      <c r="Y8" s="255"/>
      <c r="Z8" s="255"/>
      <c r="AA8" s="255"/>
      <c r="AB8" s="255"/>
      <c r="AC8" s="255"/>
      <c r="AD8" s="255"/>
      <c r="AE8" s="255"/>
      <c r="AF8" s="255"/>
      <c r="AG8" s="255" t="s">
        <v>841</v>
      </c>
      <c r="AH8" s="255"/>
      <c r="AI8" s="255"/>
      <c r="AJ8" s="255"/>
      <c r="AK8" s="255" t="s">
        <v>841</v>
      </c>
      <c r="AL8" s="255"/>
      <c r="AM8" s="255" t="s">
        <v>841</v>
      </c>
      <c r="AN8" s="255" t="s">
        <v>841</v>
      </c>
      <c r="AO8" s="255"/>
      <c r="AP8" s="255"/>
      <c r="AQ8" s="255"/>
      <c r="AR8" s="255"/>
      <c r="AS8" s="255"/>
      <c r="AT8" s="255"/>
      <c r="AU8" s="255"/>
      <c r="AV8" s="255"/>
      <c r="AW8" s="255"/>
      <c r="AX8" s="255"/>
      <c r="AY8" s="255"/>
      <c r="AZ8" s="255"/>
      <c r="BA8" s="255"/>
      <c r="BB8" s="255"/>
      <c r="BC8" s="255"/>
      <c r="BD8" s="255"/>
      <c r="BE8" s="255"/>
      <c r="BF8" s="255"/>
      <c r="BG8" s="255"/>
      <c r="BH8" s="255"/>
      <c r="BI8" s="255"/>
      <c r="BJ8" s="255"/>
      <c r="BK8" s="255"/>
      <c r="BL8" s="255"/>
      <c r="BM8" s="255"/>
      <c r="BN8" s="255"/>
      <c r="BO8" s="255"/>
      <c r="BP8" s="255"/>
      <c r="BQ8" s="255"/>
      <c r="BR8" s="255"/>
      <c r="BS8" s="255"/>
      <c r="BT8" s="255"/>
      <c r="BU8" s="255"/>
      <c r="BV8" s="255"/>
      <c r="BW8" s="255"/>
      <c r="BX8" s="255"/>
      <c r="BY8" s="255"/>
      <c r="BZ8" s="255"/>
      <c r="CA8" s="255"/>
      <c r="CB8" s="255"/>
      <c r="CC8" s="255"/>
      <c r="CD8" s="255"/>
      <c r="CE8" s="255"/>
      <c r="CF8" s="255"/>
      <c r="CG8" s="255"/>
      <c r="CH8" s="255"/>
      <c r="CI8" s="255"/>
      <c r="CJ8" s="255"/>
      <c r="CK8" s="255"/>
      <c r="CL8" s="255"/>
      <c r="CM8" s="255"/>
      <c r="CN8" s="255"/>
      <c r="CO8" s="255"/>
      <c r="CP8" s="255"/>
      <c r="CQ8" s="255"/>
      <c r="CR8" s="255"/>
      <c r="CS8" s="255"/>
      <c r="CT8" s="255"/>
      <c r="CU8" s="255"/>
      <c r="CV8" s="255"/>
      <c r="CW8" s="255"/>
      <c r="CX8" s="255"/>
      <c r="CY8" s="255"/>
      <c r="CZ8" s="255"/>
      <c r="DA8" s="255"/>
      <c r="DB8" s="255"/>
      <c r="DC8" s="255"/>
      <c r="DD8" s="255"/>
      <c r="DE8" s="255"/>
      <c r="DF8" s="255"/>
      <c r="DG8" s="255"/>
      <c r="DH8" s="255"/>
      <c r="DI8" s="255"/>
      <c r="DJ8" s="255"/>
      <c r="DK8" s="255"/>
      <c r="DL8" s="255"/>
      <c r="DM8" s="255"/>
    </row>
    <row r="9" customFormat="false" ht="38.25" hidden="false" customHeight="true" outlineLevel="0" collapsed="false">
      <c r="B9" s="252"/>
      <c r="C9" s="253"/>
      <c r="D9" s="249" t="s">
        <v>434</v>
      </c>
      <c r="E9" s="254" t="n">
        <f aca="false">COUNTA(F9:DM9)</f>
        <v>2</v>
      </c>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t="s">
        <v>841</v>
      </c>
      <c r="AN9" s="255" t="s">
        <v>841</v>
      </c>
      <c r="AO9" s="255"/>
      <c r="AP9" s="255"/>
      <c r="AQ9" s="255"/>
      <c r="AR9" s="255"/>
      <c r="AS9" s="255"/>
      <c r="AT9" s="255"/>
      <c r="AU9" s="255"/>
      <c r="AV9" s="255"/>
      <c r="AW9" s="255"/>
      <c r="AX9" s="255"/>
      <c r="AY9" s="255"/>
      <c r="AZ9" s="255"/>
      <c r="BA9" s="255"/>
      <c r="BB9" s="255"/>
      <c r="BC9" s="255"/>
      <c r="BD9" s="255"/>
      <c r="BE9" s="255"/>
      <c r="BF9" s="255"/>
      <c r="BG9" s="255"/>
      <c r="BH9" s="255"/>
      <c r="BI9" s="255"/>
      <c r="BJ9" s="255"/>
      <c r="BK9" s="255"/>
      <c r="BL9" s="255"/>
      <c r="BM9" s="255"/>
      <c r="BN9" s="255"/>
      <c r="BO9" s="255"/>
      <c r="BP9" s="255"/>
      <c r="BQ9" s="255"/>
      <c r="BR9" s="255"/>
      <c r="BS9" s="255"/>
      <c r="BT9" s="255"/>
      <c r="BU9" s="255"/>
      <c r="BV9" s="255"/>
      <c r="BW9" s="255"/>
      <c r="BX9" s="255"/>
      <c r="BY9" s="255"/>
      <c r="BZ9" s="255"/>
      <c r="CA9" s="255"/>
      <c r="CB9" s="255"/>
      <c r="CC9" s="255"/>
      <c r="CD9" s="255"/>
      <c r="CE9" s="255"/>
      <c r="CF9" s="255"/>
      <c r="CG9" s="255"/>
      <c r="CH9" s="255"/>
      <c r="CI9" s="255"/>
      <c r="CJ9" s="255"/>
      <c r="CK9" s="255"/>
      <c r="CL9" s="255"/>
      <c r="CM9" s="255"/>
      <c r="CN9" s="255"/>
      <c r="CO9" s="255"/>
      <c r="CP9" s="255"/>
      <c r="CQ9" s="255"/>
      <c r="CR9" s="255"/>
      <c r="CS9" s="255"/>
      <c r="CT9" s="255"/>
      <c r="CU9" s="255"/>
      <c r="CV9" s="255"/>
      <c r="CW9" s="255"/>
      <c r="CX9" s="255"/>
      <c r="CY9" s="255"/>
      <c r="CZ9" s="255"/>
      <c r="DA9" s="255"/>
      <c r="DB9" s="255"/>
      <c r="DC9" s="255"/>
      <c r="DD9" s="255"/>
      <c r="DE9" s="255"/>
      <c r="DF9" s="255"/>
      <c r="DG9" s="255"/>
      <c r="DH9" s="255"/>
      <c r="DI9" s="255"/>
      <c r="DJ9" s="255"/>
      <c r="DK9" s="255"/>
      <c r="DL9" s="255"/>
      <c r="DM9" s="255"/>
    </row>
    <row r="10" customFormat="false" ht="38.25" hidden="false" customHeight="true" outlineLevel="0" collapsed="false">
      <c r="B10" s="252"/>
      <c r="C10" s="253"/>
      <c r="D10" s="249" t="s">
        <v>420</v>
      </c>
      <c r="E10" s="254" t="n">
        <f aca="false">COUNTA(F10:DM10)</f>
        <v>3</v>
      </c>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t="s">
        <v>841</v>
      </c>
      <c r="AI10" s="255"/>
      <c r="AJ10" s="255"/>
      <c r="AK10" s="255"/>
      <c r="AL10" s="255"/>
      <c r="AM10" s="255" t="s">
        <v>841</v>
      </c>
      <c r="AN10" s="255" t="s">
        <v>841</v>
      </c>
      <c r="AO10" s="255"/>
      <c r="AP10" s="255"/>
      <c r="AQ10" s="255"/>
      <c r="AR10" s="255"/>
      <c r="AS10" s="255"/>
      <c r="AT10" s="255"/>
      <c r="AU10" s="255"/>
      <c r="AV10" s="255"/>
      <c r="AW10" s="255"/>
      <c r="AX10" s="255"/>
      <c r="AY10" s="255"/>
      <c r="AZ10" s="255"/>
      <c r="BA10" s="255"/>
      <c r="BB10" s="255"/>
      <c r="BC10" s="255"/>
      <c r="BD10" s="255"/>
      <c r="BE10" s="255"/>
      <c r="BF10" s="255"/>
      <c r="BG10" s="255"/>
      <c r="BH10" s="255"/>
      <c r="BI10" s="255"/>
      <c r="BJ10" s="255"/>
      <c r="BK10" s="255"/>
      <c r="BL10" s="255"/>
      <c r="BM10" s="255"/>
      <c r="BN10" s="255"/>
      <c r="BO10" s="255"/>
      <c r="BP10" s="255"/>
      <c r="BQ10" s="255"/>
      <c r="BR10" s="255"/>
      <c r="BS10" s="255"/>
      <c r="BT10" s="255"/>
      <c r="BU10" s="255"/>
      <c r="BV10" s="255"/>
      <c r="BW10" s="255"/>
      <c r="BX10" s="255"/>
      <c r="BY10" s="255"/>
      <c r="BZ10" s="255"/>
      <c r="CA10" s="255"/>
      <c r="CB10" s="255"/>
      <c r="CC10" s="255"/>
      <c r="CD10" s="255"/>
      <c r="CE10" s="255"/>
      <c r="CF10" s="255"/>
      <c r="CG10" s="255"/>
      <c r="CH10" s="255"/>
      <c r="CI10" s="255"/>
      <c r="CJ10" s="255"/>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55"/>
      <c r="DG10" s="255"/>
      <c r="DH10" s="255"/>
      <c r="DI10" s="255"/>
      <c r="DJ10" s="255"/>
      <c r="DK10" s="255"/>
      <c r="DL10" s="255"/>
      <c r="DM10" s="255"/>
    </row>
    <row r="11" customFormat="false" ht="38.25" hidden="false" customHeight="true" outlineLevel="0" collapsed="false">
      <c r="B11" s="252"/>
      <c r="C11" s="253"/>
      <c r="D11" s="249" t="s">
        <v>421</v>
      </c>
      <c r="E11" s="254" t="n">
        <f aca="false">COUNTA(F11:DM11)</f>
        <v>3</v>
      </c>
      <c r="F11" s="255"/>
      <c r="G11" s="255"/>
      <c r="H11" s="255"/>
      <c r="I11" s="256"/>
      <c r="J11" s="255"/>
      <c r="K11" s="255"/>
      <c r="L11" s="255"/>
      <c r="M11" s="255"/>
      <c r="N11" s="255"/>
      <c r="O11" s="255"/>
      <c r="P11" s="255"/>
      <c r="Q11" s="255"/>
      <c r="R11" s="255"/>
      <c r="S11" s="255"/>
      <c r="T11" s="255"/>
      <c r="U11" s="255"/>
      <c r="V11" s="255"/>
      <c r="W11" s="255"/>
      <c r="X11" s="255"/>
      <c r="Y11" s="255"/>
      <c r="Z11" s="255"/>
      <c r="AA11" s="255"/>
      <c r="AB11" s="255"/>
      <c r="AC11" s="255"/>
      <c r="AD11" s="255"/>
      <c r="AE11" s="255"/>
      <c r="AF11" s="255"/>
      <c r="AG11" s="255"/>
      <c r="AH11" s="255" t="s">
        <v>841</v>
      </c>
      <c r="AI11" s="255"/>
      <c r="AJ11" s="255"/>
      <c r="AK11" s="255"/>
      <c r="AL11" s="255"/>
      <c r="AM11" s="255" t="s">
        <v>841</v>
      </c>
      <c r="AN11" s="255" t="s">
        <v>841</v>
      </c>
      <c r="AO11" s="255"/>
      <c r="AP11" s="255"/>
      <c r="AQ11" s="255"/>
      <c r="AR11" s="255"/>
      <c r="AS11" s="255"/>
      <c r="AT11" s="255"/>
      <c r="AU11" s="255"/>
      <c r="AV11" s="255"/>
      <c r="AW11" s="255"/>
      <c r="AX11" s="255"/>
      <c r="AY11" s="255"/>
      <c r="AZ11" s="255"/>
      <c r="BA11" s="255"/>
      <c r="BB11" s="255"/>
      <c r="BC11" s="255"/>
      <c r="BD11" s="255"/>
      <c r="BE11" s="255"/>
      <c r="BF11" s="255"/>
      <c r="BG11" s="255"/>
      <c r="BH11" s="255"/>
      <c r="BI11" s="255"/>
      <c r="BJ11" s="255"/>
      <c r="BK11" s="255"/>
      <c r="BL11" s="255"/>
      <c r="BM11" s="255"/>
      <c r="BN11" s="255"/>
      <c r="BO11" s="255"/>
      <c r="BP11" s="255"/>
      <c r="BQ11" s="255"/>
      <c r="BR11" s="255"/>
      <c r="BS11" s="255"/>
      <c r="BT11" s="255"/>
      <c r="BU11" s="255"/>
      <c r="BV11" s="255"/>
      <c r="BW11" s="255"/>
      <c r="BX11" s="255"/>
      <c r="BY11" s="255"/>
      <c r="BZ11" s="255"/>
      <c r="CA11" s="255"/>
      <c r="CB11" s="255"/>
      <c r="CC11" s="255"/>
      <c r="CD11" s="255"/>
      <c r="CE11" s="255"/>
      <c r="CF11" s="255"/>
      <c r="CG11" s="255"/>
      <c r="CH11" s="255"/>
      <c r="CI11" s="255"/>
      <c r="CJ11" s="255"/>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55"/>
      <c r="DG11" s="255"/>
      <c r="DH11" s="255"/>
      <c r="DI11" s="255"/>
      <c r="DJ11" s="255"/>
      <c r="DK11" s="255"/>
      <c r="DL11" s="255"/>
      <c r="DM11" s="255"/>
    </row>
    <row r="12" customFormat="false" ht="38.25" hidden="false" customHeight="true" outlineLevel="0" collapsed="false">
      <c r="B12" s="252"/>
      <c r="C12" s="253"/>
      <c r="D12" s="249" t="s">
        <v>422</v>
      </c>
      <c r="E12" s="254" t="n">
        <f aca="false">COUNTA(F12:DM12)</f>
        <v>4</v>
      </c>
      <c r="F12" s="255"/>
      <c r="G12" s="255"/>
      <c r="H12" s="255"/>
      <c r="I12" s="255"/>
      <c r="J12" s="255"/>
      <c r="K12" s="255"/>
      <c r="L12" s="255"/>
      <c r="M12" s="255"/>
      <c r="N12" s="255"/>
      <c r="O12" s="255"/>
      <c r="P12" s="255"/>
      <c r="Q12" s="255"/>
      <c r="R12" s="255"/>
      <c r="S12" s="255"/>
      <c r="T12" s="255"/>
      <c r="U12" s="255"/>
      <c r="V12" s="255"/>
      <c r="W12" s="255"/>
      <c r="X12" s="255"/>
      <c r="Y12" s="255"/>
      <c r="Z12" s="255"/>
      <c r="AA12" s="255"/>
      <c r="AB12" s="255"/>
      <c r="AC12" s="255"/>
      <c r="AD12" s="255"/>
      <c r="AE12" s="255"/>
      <c r="AF12" s="255"/>
      <c r="AG12" s="255"/>
      <c r="AH12" s="255" t="s">
        <v>841</v>
      </c>
      <c r="AI12" s="255"/>
      <c r="AJ12" s="255"/>
      <c r="AK12" s="255"/>
      <c r="AL12" s="255"/>
      <c r="AM12" s="255" t="s">
        <v>841</v>
      </c>
      <c r="AN12" s="255" t="s">
        <v>841</v>
      </c>
      <c r="AO12" s="255" t="s">
        <v>841</v>
      </c>
      <c r="AP12" s="255"/>
      <c r="AQ12" s="255"/>
      <c r="AR12" s="255"/>
      <c r="AS12" s="255"/>
      <c r="AT12" s="255"/>
      <c r="AU12" s="255"/>
      <c r="AV12" s="255"/>
      <c r="AW12" s="255"/>
      <c r="AX12" s="255"/>
      <c r="AY12" s="255"/>
      <c r="AZ12" s="255"/>
      <c r="BA12" s="255"/>
      <c r="BB12" s="255"/>
      <c r="BC12" s="255"/>
      <c r="BD12" s="255"/>
      <c r="BE12" s="255"/>
      <c r="BF12" s="255"/>
      <c r="BG12" s="255"/>
      <c r="BH12" s="255"/>
      <c r="BI12" s="255"/>
      <c r="BJ12" s="255"/>
      <c r="BK12" s="255"/>
      <c r="BL12" s="255"/>
      <c r="BM12" s="255"/>
      <c r="BN12" s="255"/>
      <c r="BO12" s="255"/>
      <c r="BP12" s="255"/>
      <c r="BQ12" s="255"/>
      <c r="BR12" s="255"/>
      <c r="BS12" s="255"/>
      <c r="BT12" s="255"/>
      <c r="BU12" s="255"/>
      <c r="BV12" s="255"/>
      <c r="BW12" s="255"/>
      <c r="BX12" s="255"/>
      <c r="BY12" s="255"/>
      <c r="BZ12" s="255"/>
      <c r="CA12" s="255"/>
      <c r="CB12" s="255"/>
      <c r="CC12" s="255"/>
      <c r="CD12" s="255"/>
      <c r="CE12" s="255"/>
      <c r="CF12" s="255"/>
      <c r="CG12" s="255"/>
      <c r="CH12" s="255"/>
      <c r="CI12" s="255"/>
      <c r="CJ12" s="255"/>
      <c r="CK12" s="255"/>
      <c r="CL12" s="255"/>
      <c r="CM12" s="255"/>
      <c r="CN12" s="255"/>
      <c r="CO12" s="255"/>
      <c r="CP12" s="255"/>
      <c r="CQ12" s="255"/>
      <c r="CR12" s="255"/>
      <c r="CS12" s="255"/>
      <c r="CT12" s="255"/>
      <c r="CU12" s="255"/>
      <c r="CV12" s="255"/>
      <c r="CW12" s="255"/>
      <c r="CX12" s="255"/>
      <c r="CY12" s="255"/>
      <c r="CZ12" s="255"/>
      <c r="DA12" s="255"/>
      <c r="DB12" s="255"/>
      <c r="DC12" s="255"/>
      <c r="DD12" s="255"/>
      <c r="DE12" s="255"/>
      <c r="DF12" s="255"/>
      <c r="DG12" s="255"/>
      <c r="DH12" s="255"/>
      <c r="DI12" s="255"/>
      <c r="DJ12" s="255"/>
      <c r="DK12" s="255"/>
      <c r="DL12" s="255"/>
      <c r="DM12" s="255"/>
    </row>
    <row r="13" customFormat="false" ht="38.25" hidden="false" customHeight="true" outlineLevel="0" collapsed="false">
      <c r="B13" s="252"/>
      <c r="C13" s="253"/>
      <c r="D13" s="249" t="s">
        <v>416</v>
      </c>
      <c r="E13" s="254" t="n">
        <f aca="false">COUNTA(F13:DM13)</f>
        <v>7</v>
      </c>
      <c r="F13" s="255"/>
      <c r="G13" s="255"/>
      <c r="H13" s="255"/>
      <c r="I13" s="255"/>
      <c r="J13" s="255"/>
      <c r="K13" s="255"/>
      <c r="L13" s="255"/>
      <c r="M13" s="255"/>
      <c r="N13" s="255"/>
      <c r="O13" s="255"/>
      <c r="P13" s="255"/>
      <c r="Q13" s="255"/>
      <c r="R13" s="255"/>
      <c r="S13" s="255"/>
      <c r="T13" s="255"/>
      <c r="U13" s="255" t="s">
        <v>841</v>
      </c>
      <c r="V13" s="255"/>
      <c r="W13" s="255"/>
      <c r="X13" s="255"/>
      <c r="Y13" s="255"/>
      <c r="Z13" s="255"/>
      <c r="AA13" s="255"/>
      <c r="AB13" s="255"/>
      <c r="AC13" s="255"/>
      <c r="AD13" s="255"/>
      <c r="AE13" s="255"/>
      <c r="AF13" s="255"/>
      <c r="AG13" s="255" t="s">
        <v>841</v>
      </c>
      <c r="AH13" s="255"/>
      <c r="AI13" s="255"/>
      <c r="AJ13" s="255"/>
      <c r="AK13" s="255" t="s">
        <v>841</v>
      </c>
      <c r="AL13" s="255"/>
      <c r="AM13" s="255" t="s">
        <v>841</v>
      </c>
      <c r="AN13" s="255" t="s">
        <v>841</v>
      </c>
      <c r="AO13" s="255" t="s">
        <v>841</v>
      </c>
      <c r="AP13" s="255"/>
      <c r="AQ13" s="255"/>
      <c r="AR13" s="255"/>
      <c r="AS13" s="255"/>
      <c r="AT13" s="255"/>
      <c r="AU13" s="255"/>
      <c r="AV13" s="255"/>
      <c r="AW13" s="255"/>
      <c r="AX13" s="255"/>
      <c r="AY13" s="255"/>
      <c r="AZ13" s="255"/>
      <c r="BA13" s="255"/>
      <c r="BB13" s="255"/>
      <c r="BC13" s="255"/>
      <c r="BD13" s="255"/>
      <c r="BE13" s="255"/>
      <c r="BF13" s="255"/>
      <c r="BG13" s="255"/>
      <c r="BH13" s="255"/>
      <c r="BI13" s="255"/>
      <c r="BJ13" s="255"/>
      <c r="BK13" s="255"/>
      <c r="BL13" s="255"/>
      <c r="BM13" s="255"/>
      <c r="BN13" s="255"/>
      <c r="BO13" s="255"/>
      <c r="BP13" s="255"/>
      <c r="BQ13" s="255"/>
      <c r="BR13" s="255"/>
      <c r="BS13" s="255"/>
      <c r="BT13" s="255"/>
      <c r="BU13" s="255"/>
      <c r="BV13" s="255"/>
      <c r="BW13" s="255"/>
      <c r="BX13" s="255"/>
      <c r="BY13" s="255"/>
      <c r="BZ13" s="255"/>
      <c r="CA13" s="255"/>
      <c r="CB13" s="255"/>
      <c r="CC13" s="255"/>
      <c r="CD13" s="255"/>
      <c r="CE13" s="255"/>
      <c r="CF13" s="255"/>
      <c r="CG13" s="255"/>
      <c r="CH13" s="255"/>
      <c r="CI13" s="255"/>
      <c r="CJ13" s="255"/>
      <c r="CK13" s="255"/>
      <c r="CL13" s="255"/>
      <c r="CM13" s="255"/>
      <c r="CN13" s="255"/>
      <c r="CO13" s="255"/>
      <c r="CP13" s="255"/>
      <c r="CQ13" s="255"/>
      <c r="CR13" s="255" t="s">
        <v>841</v>
      </c>
      <c r="CS13" s="255"/>
      <c r="CT13" s="255"/>
      <c r="CU13" s="255"/>
      <c r="CV13" s="255"/>
      <c r="CW13" s="255"/>
      <c r="CX13" s="255"/>
      <c r="CY13" s="255"/>
      <c r="CZ13" s="255"/>
      <c r="DA13" s="255"/>
      <c r="DB13" s="255"/>
      <c r="DC13" s="255"/>
      <c r="DD13" s="255"/>
      <c r="DE13" s="255"/>
      <c r="DF13" s="255"/>
      <c r="DG13" s="255"/>
      <c r="DH13" s="255"/>
      <c r="DI13" s="255"/>
      <c r="DJ13" s="255"/>
      <c r="DK13" s="255"/>
      <c r="DL13" s="255"/>
      <c r="DM13" s="255"/>
    </row>
    <row r="14" customFormat="false" ht="38.25" hidden="false" customHeight="true" outlineLevel="0" collapsed="false">
      <c r="B14" s="252"/>
      <c r="C14" s="253"/>
      <c r="D14" s="249" t="s">
        <v>360</v>
      </c>
      <c r="E14" s="254" t="n">
        <f aca="false">COUNTA(F14:DM14)</f>
        <v>9</v>
      </c>
      <c r="F14" s="255"/>
      <c r="G14" s="255"/>
      <c r="H14" s="255"/>
      <c r="I14" s="255"/>
      <c r="J14" s="255"/>
      <c r="K14" s="255" t="s">
        <v>841</v>
      </c>
      <c r="L14" s="255"/>
      <c r="M14" s="255"/>
      <c r="N14" s="255"/>
      <c r="O14" s="255" t="s">
        <v>841</v>
      </c>
      <c r="P14" s="255" t="s">
        <v>841</v>
      </c>
      <c r="Q14" s="255"/>
      <c r="R14" s="255"/>
      <c r="S14" s="255"/>
      <c r="T14" s="255"/>
      <c r="U14" s="255" t="s">
        <v>841</v>
      </c>
      <c r="V14" s="255"/>
      <c r="W14" s="255"/>
      <c r="X14" s="255"/>
      <c r="Y14" s="255"/>
      <c r="Z14" s="255"/>
      <c r="AA14" s="255"/>
      <c r="AB14" s="255"/>
      <c r="AC14" s="255"/>
      <c r="AD14" s="255"/>
      <c r="AE14" s="255"/>
      <c r="AF14" s="255"/>
      <c r="AG14" s="255" t="s">
        <v>841</v>
      </c>
      <c r="AH14" s="255"/>
      <c r="AI14" s="255"/>
      <c r="AJ14" s="255"/>
      <c r="AK14" s="255" t="s">
        <v>841</v>
      </c>
      <c r="AL14" s="255"/>
      <c r="AM14" s="255" t="s">
        <v>841</v>
      </c>
      <c r="AN14" s="255" t="s">
        <v>841</v>
      </c>
      <c r="AO14" s="255"/>
      <c r="AP14" s="255"/>
      <c r="AQ14" s="255"/>
      <c r="AR14" s="255"/>
      <c r="AS14" s="255"/>
      <c r="AT14" s="255"/>
      <c r="AU14" s="255"/>
      <c r="AV14" s="255"/>
      <c r="AW14" s="255"/>
      <c r="AX14" s="255"/>
      <c r="AY14" s="255"/>
      <c r="AZ14" s="255"/>
      <c r="BA14" s="255"/>
      <c r="BB14" s="255"/>
      <c r="BC14" s="255"/>
      <c r="BD14" s="255"/>
      <c r="BE14" s="255"/>
      <c r="BF14" s="255"/>
      <c r="BG14" s="255"/>
      <c r="BH14" s="255"/>
      <c r="BI14" s="255"/>
      <c r="BJ14" s="255"/>
      <c r="BK14" s="255"/>
      <c r="BL14" s="255"/>
      <c r="BM14" s="255"/>
      <c r="BN14" s="255"/>
      <c r="BO14" s="255"/>
      <c r="BP14" s="255"/>
      <c r="BQ14" s="255"/>
      <c r="BR14" s="255"/>
      <c r="BS14" s="255"/>
      <c r="BT14" s="255"/>
      <c r="BU14" s="255"/>
      <c r="BV14" s="255"/>
      <c r="BW14" s="255"/>
      <c r="BX14" s="255"/>
      <c r="BY14" s="255"/>
      <c r="BZ14" s="255"/>
      <c r="CA14" s="255"/>
      <c r="CB14" s="255"/>
      <c r="CC14" s="255"/>
      <c r="CD14" s="255"/>
      <c r="CE14" s="255"/>
      <c r="CF14" s="255"/>
      <c r="CG14" s="255"/>
      <c r="CH14" s="255"/>
      <c r="CI14" s="255"/>
      <c r="CJ14" s="255"/>
      <c r="CK14" s="255"/>
      <c r="CL14" s="255"/>
      <c r="CM14" s="255"/>
      <c r="CN14" s="255"/>
      <c r="CO14" s="255"/>
      <c r="CP14" s="255"/>
      <c r="CQ14" s="255"/>
      <c r="CR14" s="255" t="s">
        <v>841</v>
      </c>
      <c r="CS14" s="255"/>
      <c r="CT14" s="255"/>
      <c r="CU14" s="255"/>
      <c r="CV14" s="255"/>
      <c r="CW14" s="255"/>
      <c r="CX14" s="255"/>
      <c r="CY14" s="255"/>
      <c r="CZ14" s="255"/>
      <c r="DA14" s="255"/>
      <c r="DB14" s="255"/>
      <c r="DC14" s="255"/>
      <c r="DD14" s="255"/>
      <c r="DE14" s="255"/>
      <c r="DF14" s="255"/>
      <c r="DG14" s="255"/>
      <c r="DH14" s="255"/>
      <c r="DI14" s="255"/>
      <c r="DJ14" s="255"/>
      <c r="DK14" s="255"/>
      <c r="DL14" s="255"/>
      <c r="DM14" s="255"/>
    </row>
    <row r="15" customFormat="false" ht="38.25" hidden="false" customHeight="true" outlineLevel="0" collapsed="false">
      <c r="B15" s="252"/>
      <c r="C15" s="253"/>
      <c r="D15" s="249" t="s">
        <v>361</v>
      </c>
      <c r="E15" s="254" t="n">
        <f aca="false">COUNTA(F15:DM15)</f>
        <v>8</v>
      </c>
      <c r="F15" s="255"/>
      <c r="G15" s="255"/>
      <c r="H15" s="255"/>
      <c r="I15" s="255"/>
      <c r="J15" s="255"/>
      <c r="K15" s="255" t="s">
        <v>841</v>
      </c>
      <c r="L15" s="255"/>
      <c r="M15" s="255"/>
      <c r="N15" s="255"/>
      <c r="O15" s="255" t="s">
        <v>841</v>
      </c>
      <c r="P15" s="255" t="s">
        <v>841</v>
      </c>
      <c r="Q15" s="255"/>
      <c r="R15" s="255"/>
      <c r="S15" s="255"/>
      <c r="T15" s="255"/>
      <c r="U15" s="255"/>
      <c r="V15" s="255"/>
      <c r="W15" s="255"/>
      <c r="X15" s="255"/>
      <c r="Y15" s="255"/>
      <c r="Z15" s="255"/>
      <c r="AA15" s="255"/>
      <c r="AB15" s="255"/>
      <c r="AC15" s="255"/>
      <c r="AD15" s="255"/>
      <c r="AE15" s="255"/>
      <c r="AF15" s="255"/>
      <c r="AG15" s="255" t="s">
        <v>841</v>
      </c>
      <c r="AH15" s="255"/>
      <c r="AI15" s="255"/>
      <c r="AJ15" s="255"/>
      <c r="AK15" s="255" t="s">
        <v>841</v>
      </c>
      <c r="AL15" s="255"/>
      <c r="AM15" s="255" t="s">
        <v>841</v>
      </c>
      <c r="AN15" s="255" t="s">
        <v>841</v>
      </c>
      <c r="AO15" s="255"/>
      <c r="AP15" s="255"/>
      <c r="AQ15" s="255"/>
      <c r="AR15" s="255"/>
      <c r="AS15" s="255"/>
      <c r="AT15" s="255"/>
      <c r="AU15" s="255"/>
      <c r="AV15" s="255"/>
      <c r="AW15" s="255"/>
      <c r="AX15" s="255"/>
      <c r="AY15" s="255"/>
      <c r="AZ15" s="255"/>
      <c r="BA15" s="255"/>
      <c r="BB15" s="255"/>
      <c r="BC15" s="255"/>
      <c r="BD15" s="255"/>
      <c r="BE15" s="255"/>
      <c r="BF15" s="255"/>
      <c r="BG15" s="255"/>
      <c r="BH15" s="255"/>
      <c r="BI15" s="255"/>
      <c r="BJ15" s="255"/>
      <c r="BK15" s="255"/>
      <c r="BL15" s="255"/>
      <c r="BM15" s="255"/>
      <c r="BN15" s="255"/>
      <c r="BO15" s="255"/>
      <c r="BP15" s="255"/>
      <c r="BQ15" s="255"/>
      <c r="BR15" s="255"/>
      <c r="BS15" s="255"/>
      <c r="BT15" s="255"/>
      <c r="BU15" s="255"/>
      <c r="BV15" s="255"/>
      <c r="BW15" s="255"/>
      <c r="BX15" s="255"/>
      <c r="BY15" s="255"/>
      <c r="BZ15" s="255"/>
      <c r="CA15" s="255"/>
      <c r="CB15" s="255"/>
      <c r="CC15" s="255"/>
      <c r="CD15" s="255"/>
      <c r="CE15" s="255"/>
      <c r="CF15" s="255"/>
      <c r="CG15" s="255"/>
      <c r="CH15" s="255"/>
      <c r="CI15" s="255"/>
      <c r="CJ15" s="255"/>
      <c r="CK15" s="255"/>
      <c r="CL15" s="255"/>
      <c r="CM15" s="255"/>
      <c r="CN15" s="255"/>
      <c r="CO15" s="255"/>
      <c r="CP15" s="255"/>
      <c r="CQ15" s="255"/>
      <c r="CR15" s="255" t="s">
        <v>841</v>
      </c>
      <c r="CS15" s="255"/>
      <c r="CT15" s="255"/>
      <c r="CU15" s="255"/>
      <c r="CV15" s="255"/>
      <c r="CW15" s="255"/>
      <c r="CX15" s="255"/>
      <c r="CY15" s="255"/>
      <c r="CZ15" s="255"/>
      <c r="DA15" s="255"/>
      <c r="DB15" s="255"/>
      <c r="DC15" s="255"/>
      <c r="DD15" s="255"/>
      <c r="DE15" s="255"/>
      <c r="DF15" s="255"/>
      <c r="DG15" s="255"/>
      <c r="DH15" s="255"/>
      <c r="DI15" s="255"/>
      <c r="DJ15" s="255"/>
      <c r="DK15" s="255"/>
      <c r="DL15" s="255"/>
      <c r="DM15" s="255"/>
    </row>
    <row r="16" customFormat="false" ht="38.25" hidden="false" customHeight="true" outlineLevel="0" collapsed="false">
      <c r="B16" s="252"/>
      <c r="C16" s="253"/>
      <c r="D16" s="249" t="s">
        <v>561</v>
      </c>
      <c r="E16" s="254" t="n">
        <f aca="false">COUNTA(F16:DM16)</f>
        <v>1</v>
      </c>
      <c r="F16" s="255"/>
      <c r="G16" s="255"/>
      <c r="H16" s="255"/>
      <c r="I16" s="255"/>
      <c r="J16" s="255"/>
      <c r="K16" s="255"/>
      <c r="L16" s="255"/>
      <c r="M16" s="255"/>
      <c r="N16" s="255"/>
      <c r="O16" s="255"/>
      <c r="P16" s="255"/>
      <c r="Q16" s="255"/>
      <c r="R16" s="255"/>
      <c r="S16" s="255"/>
      <c r="T16" s="255"/>
      <c r="U16" s="255" t="s">
        <v>841</v>
      </c>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c r="AZ16" s="255"/>
      <c r="BA16" s="255"/>
      <c r="BB16" s="255"/>
      <c r="BC16" s="255"/>
      <c r="BD16" s="255"/>
      <c r="BE16" s="255"/>
      <c r="BF16" s="255"/>
      <c r="BG16" s="255"/>
      <c r="BH16" s="255"/>
      <c r="BI16" s="255"/>
      <c r="BJ16" s="255"/>
      <c r="BK16" s="255"/>
      <c r="BL16" s="255"/>
      <c r="BM16" s="255"/>
      <c r="BN16" s="255"/>
      <c r="BO16" s="255"/>
      <c r="BP16" s="255"/>
      <c r="BQ16" s="255"/>
      <c r="BR16" s="255"/>
      <c r="BS16" s="255"/>
      <c r="BT16" s="255"/>
      <c r="BU16" s="255"/>
      <c r="BV16" s="255"/>
      <c r="BW16" s="255"/>
      <c r="BX16" s="255"/>
      <c r="BY16" s="255"/>
      <c r="BZ16" s="255"/>
      <c r="CA16" s="255"/>
      <c r="CB16" s="255"/>
      <c r="CC16" s="255"/>
      <c r="CD16" s="255"/>
      <c r="CE16" s="255"/>
      <c r="CF16" s="255"/>
      <c r="CG16" s="255"/>
      <c r="CH16" s="255"/>
      <c r="CI16" s="255"/>
      <c r="CJ16" s="255"/>
      <c r="CK16" s="255"/>
      <c r="CL16" s="255"/>
      <c r="CM16" s="255"/>
      <c r="CN16" s="255"/>
      <c r="CO16" s="255"/>
      <c r="CP16" s="255"/>
      <c r="CQ16" s="255"/>
      <c r="CR16" s="255"/>
      <c r="CS16" s="255"/>
      <c r="CT16" s="255"/>
      <c r="CU16" s="255"/>
      <c r="CV16" s="255"/>
      <c r="CW16" s="255"/>
      <c r="CX16" s="255"/>
      <c r="CY16" s="255"/>
      <c r="CZ16" s="255"/>
      <c r="DA16" s="255"/>
      <c r="DB16" s="255"/>
      <c r="DC16" s="255"/>
      <c r="DD16" s="255"/>
      <c r="DE16" s="255"/>
      <c r="DF16" s="255"/>
      <c r="DG16" s="255"/>
      <c r="DH16" s="255"/>
      <c r="DI16" s="255"/>
      <c r="DJ16" s="255"/>
      <c r="DK16" s="255"/>
      <c r="DL16" s="255"/>
      <c r="DM16" s="255"/>
    </row>
    <row r="17" customFormat="false" ht="38.25" hidden="false" customHeight="true" outlineLevel="0" collapsed="false">
      <c r="B17" s="252"/>
      <c r="C17" s="253"/>
      <c r="D17" s="249" t="s">
        <v>562</v>
      </c>
      <c r="E17" s="254" t="n">
        <f aca="false">COUNTA(F17:DM17)</f>
        <v>1</v>
      </c>
      <c r="F17" s="255"/>
      <c r="G17" s="255"/>
      <c r="H17" s="255"/>
      <c r="I17" s="255"/>
      <c r="J17" s="255"/>
      <c r="K17" s="255"/>
      <c r="L17" s="255"/>
      <c r="M17" s="255"/>
      <c r="N17" s="255"/>
      <c r="O17" s="255"/>
      <c r="P17" s="255"/>
      <c r="Q17" s="255"/>
      <c r="R17" s="255"/>
      <c r="S17" s="255"/>
      <c r="T17" s="255"/>
      <c r="U17" s="255" t="s">
        <v>841</v>
      </c>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row>
    <row r="18" customFormat="false" ht="38.25" hidden="false" customHeight="true" outlineLevel="0" collapsed="false">
      <c r="B18" s="252"/>
      <c r="C18" s="253"/>
      <c r="D18" s="249" t="s">
        <v>362</v>
      </c>
      <c r="E18" s="254" t="n">
        <f aca="false">COUNTA(F18:DM18)</f>
        <v>9</v>
      </c>
      <c r="F18" s="255"/>
      <c r="G18" s="255"/>
      <c r="H18" s="255"/>
      <c r="I18" s="255"/>
      <c r="J18" s="255"/>
      <c r="K18" s="255" t="s">
        <v>841</v>
      </c>
      <c r="L18" s="255"/>
      <c r="M18" s="255"/>
      <c r="N18" s="255"/>
      <c r="O18" s="255" t="s">
        <v>841</v>
      </c>
      <c r="P18" s="255" t="s">
        <v>841</v>
      </c>
      <c r="Q18" s="255"/>
      <c r="R18" s="255"/>
      <c r="S18" s="255"/>
      <c r="T18" s="255"/>
      <c r="U18" s="255" t="s">
        <v>841</v>
      </c>
      <c r="V18" s="255"/>
      <c r="W18" s="255"/>
      <c r="X18" s="255"/>
      <c r="Y18" s="255"/>
      <c r="Z18" s="255"/>
      <c r="AA18" s="255"/>
      <c r="AB18" s="255"/>
      <c r="AC18" s="255"/>
      <c r="AD18" s="255"/>
      <c r="AE18" s="255"/>
      <c r="AF18" s="255"/>
      <c r="AG18" s="255" t="s">
        <v>841</v>
      </c>
      <c r="AH18" s="255"/>
      <c r="AI18" s="255"/>
      <c r="AJ18" s="255"/>
      <c r="AK18" s="255" t="s">
        <v>841</v>
      </c>
      <c r="AL18" s="255"/>
      <c r="AM18" s="255" t="s">
        <v>841</v>
      </c>
      <c r="AN18" s="255" t="s">
        <v>841</v>
      </c>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t="s">
        <v>841</v>
      </c>
      <c r="CS18" s="255"/>
      <c r="CT18" s="255"/>
      <c r="CU18" s="255"/>
      <c r="CV18" s="255"/>
      <c r="CW18" s="255"/>
      <c r="CX18" s="255"/>
      <c r="CY18" s="255"/>
      <c r="CZ18" s="255"/>
      <c r="DA18" s="255"/>
      <c r="DB18" s="255"/>
      <c r="DC18" s="255"/>
      <c r="DD18" s="255"/>
      <c r="DE18" s="255"/>
      <c r="DF18" s="255"/>
      <c r="DG18" s="255"/>
      <c r="DH18" s="255"/>
      <c r="DI18" s="255"/>
      <c r="DJ18" s="255"/>
      <c r="DK18" s="255"/>
      <c r="DL18" s="255"/>
      <c r="DM18" s="255"/>
    </row>
    <row r="19" customFormat="false" ht="38.25" hidden="false" customHeight="true" outlineLevel="0" collapsed="false">
      <c r="B19" s="252"/>
      <c r="C19" s="253"/>
      <c r="D19" s="249" t="s">
        <v>430</v>
      </c>
      <c r="E19" s="254" t="n">
        <f aca="false">COUNTA(F19:DM19)</f>
        <v>1</v>
      </c>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55"/>
      <c r="AD19" s="255"/>
      <c r="AE19" s="255"/>
      <c r="AF19" s="255"/>
      <c r="AG19" s="255"/>
      <c r="AH19" s="255"/>
      <c r="AI19" s="255"/>
      <c r="AJ19" s="255"/>
      <c r="AK19" s="255"/>
      <c r="AL19" s="255" t="s">
        <v>841</v>
      </c>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row>
    <row r="20" customFormat="false" ht="38.25" hidden="false" customHeight="true" outlineLevel="0" collapsed="false">
      <c r="B20" s="252"/>
      <c r="C20" s="253"/>
      <c r="D20" s="249" t="s">
        <v>436</v>
      </c>
      <c r="E20" s="254" t="n">
        <f aca="false">COUNTA(F20:DM20)</f>
        <v>1</v>
      </c>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t="s">
        <v>841</v>
      </c>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row>
    <row r="21" customFormat="false" ht="38.25" hidden="false" customHeight="true" outlineLevel="0" collapsed="false">
      <c r="B21" s="252"/>
      <c r="C21" s="253"/>
      <c r="D21" s="249" t="s">
        <v>365</v>
      </c>
      <c r="E21" s="254" t="n">
        <f aca="false">COUNTA(F21:DM21)</f>
        <v>9</v>
      </c>
      <c r="F21" s="255"/>
      <c r="G21" s="255"/>
      <c r="H21" s="255"/>
      <c r="I21" s="255"/>
      <c r="J21" s="255"/>
      <c r="K21" s="255" t="s">
        <v>841</v>
      </c>
      <c r="L21" s="255"/>
      <c r="M21" s="255"/>
      <c r="N21" s="255"/>
      <c r="O21" s="255" t="s">
        <v>841</v>
      </c>
      <c r="P21" s="255" t="s">
        <v>841</v>
      </c>
      <c r="Q21" s="255"/>
      <c r="R21" s="255"/>
      <c r="S21" s="255"/>
      <c r="T21" s="255"/>
      <c r="U21" s="255" t="s">
        <v>841</v>
      </c>
      <c r="V21" s="255"/>
      <c r="W21" s="255"/>
      <c r="X21" s="255"/>
      <c r="Y21" s="255"/>
      <c r="Z21" s="255"/>
      <c r="AA21" s="255"/>
      <c r="AB21" s="255"/>
      <c r="AC21" s="255"/>
      <c r="AD21" s="255"/>
      <c r="AE21" s="255"/>
      <c r="AF21" s="255"/>
      <c r="AG21" s="255" t="s">
        <v>841</v>
      </c>
      <c r="AH21" s="255"/>
      <c r="AI21" s="255"/>
      <c r="AJ21" s="255"/>
      <c r="AK21" s="255" t="s">
        <v>841</v>
      </c>
      <c r="AL21" s="255"/>
      <c r="AM21" s="255" t="s">
        <v>841</v>
      </c>
      <c r="AN21" s="255" t="s">
        <v>841</v>
      </c>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t="s">
        <v>841</v>
      </c>
      <c r="CS21" s="255"/>
      <c r="CT21" s="255"/>
      <c r="CU21" s="255"/>
      <c r="CV21" s="255"/>
      <c r="CW21" s="255"/>
      <c r="CX21" s="255"/>
      <c r="CY21" s="255"/>
      <c r="CZ21" s="255"/>
      <c r="DA21" s="255"/>
      <c r="DB21" s="255"/>
      <c r="DC21" s="255"/>
      <c r="DD21" s="255"/>
      <c r="DE21" s="255"/>
      <c r="DF21" s="255"/>
      <c r="DG21" s="255"/>
      <c r="DH21" s="255"/>
      <c r="DI21" s="255"/>
      <c r="DJ21" s="255"/>
      <c r="DK21" s="255"/>
      <c r="DL21" s="255"/>
      <c r="DM21" s="255"/>
    </row>
    <row r="22" customFormat="false" ht="38.25" hidden="false" customHeight="true" outlineLevel="0" collapsed="false">
      <c r="B22" s="252"/>
      <c r="C22" s="253" t="s">
        <v>5</v>
      </c>
      <c r="D22" s="249" t="s">
        <v>560</v>
      </c>
      <c r="E22" s="254" t="n">
        <f aca="false">COUNTA(F22:DM22)</f>
        <v>1</v>
      </c>
      <c r="F22" s="255"/>
      <c r="G22" s="255"/>
      <c r="H22" s="255"/>
      <c r="I22" s="255"/>
      <c r="J22" s="255"/>
      <c r="K22" s="255"/>
      <c r="L22" s="255"/>
      <c r="M22" s="255"/>
      <c r="N22" s="255"/>
      <c r="O22" s="255"/>
      <c r="P22" s="255"/>
      <c r="Q22" s="255"/>
      <c r="R22" s="255"/>
      <c r="S22" s="255"/>
      <c r="T22" s="255"/>
      <c r="U22" s="255" t="s">
        <v>841</v>
      </c>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row>
    <row r="23" customFormat="false" ht="38.25" hidden="false" customHeight="true" outlineLevel="0" collapsed="false">
      <c r="B23" s="252"/>
      <c r="C23" s="253"/>
      <c r="D23" s="249" t="s">
        <v>554</v>
      </c>
      <c r="E23" s="254" t="n">
        <f aca="false">COUNTA(F23:DM23)</f>
        <v>1</v>
      </c>
      <c r="F23" s="255"/>
      <c r="G23" s="255"/>
      <c r="H23" s="255"/>
      <c r="I23" s="255"/>
      <c r="J23" s="255"/>
      <c r="K23" s="255"/>
      <c r="L23" s="255"/>
      <c r="M23" s="255"/>
      <c r="N23" s="255"/>
      <c r="O23" s="255"/>
      <c r="P23" s="255"/>
      <c r="Q23" s="255"/>
      <c r="R23" s="255"/>
      <c r="S23" s="255"/>
      <c r="T23" s="255"/>
      <c r="U23" s="255"/>
      <c r="V23" s="255"/>
      <c r="W23" s="255"/>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t="s">
        <v>841</v>
      </c>
      <c r="DF23" s="255"/>
      <c r="DG23" s="255"/>
      <c r="DH23" s="255"/>
      <c r="DI23" s="255"/>
      <c r="DJ23" s="255"/>
      <c r="DK23" s="255"/>
      <c r="DL23" s="255"/>
      <c r="DM23" s="255"/>
    </row>
    <row r="24" customFormat="false" ht="38.25" hidden="false" customHeight="true" outlineLevel="0" collapsed="false">
      <c r="B24" s="252"/>
      <c r="C24" s="253"/>
      <c r="D24" s="249" t="s">
        <v>510</v>
      </c>
      <c r="E24" s="254" t="n">
        <f aca="false">COUNTA(F24:DM24)</f>
        <v>1</v>
      </c>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t="s">
        <v>841</v>
      </c>
      <c r="CX24" s="255"/>
      <c r="CY24" s="255"/>
      <c r="CZ24" s="255"/>
      <c r="DA24" s="255"/>
      <c r="DB24" s="255"/>
      <c r="DC24" s="255"/>
      <c r="DD24" s="255"/>
      <c r="DE24" s="255"/>
      <c r="DF24" s="255"/>
      <c r="DG24" s="255"/>
      <c r="DH24" s="255"/>
      <c r="DI24" s="255"/>
      <c r="DJ24" s="255"/>
      <c r="DK24" s="255"/>
      <c r="DL24" s="255"/>
      <c r="DM24" s="255"/>
    </row>
    <row r="25" customFormat="false" ht="38.25" hidden="false" customHeight="true" outlineLevel="0" collapsed="false">
      <c r="B25" s="252"/>
      <c r="C25" s="253"/>
      <c r="D25" s="249" t="s">
        <v>753</v>
      </c>
      <c r="E25" s="254" t="n">
        <f aca="false">COUNTA(F25:DM25)</f>
        <v>2</v>
      </c>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t="s">
        <v>841</v>
      </c>
      <c r="DI25" s="255"/>
      <c r="DJ25" s="255"/>
      <c r="DK25" s="255" t="s">
        <v>841</v>
      </c>
      <c r="DL25" s="255"/>
      <c r="DM25" s="255"/>
    </row>
    <row r="26" customFormat="false" ht="38.25" hidden="false" customHeight="true" outlineLevel="0" collapsed="false">
      <c r="B26" s="252"/>
      <c r="C26" s="253"/>
      <c r="D26" s="249" t="s">
        <v>363</v>
      </c>
      <c r="E26" s="254" t="n">
        <f aca="false">COUNTA(F26:DM26)</f>
        <v>22</v>
      </c>
      <c r="F26" s="255"/>
      <c r="G26" s="255"/>
      <c r="H26" s="255"/>
      <c r="I26" s="255"/>
      <c r="J26" s="255"/>
      <c r="K26" s="255" t="s">
        <v>841</v>
      </c>
      <c r="L26" s="255"/>
      <c r="M26" s="255"/>
      <c r="N26" s="255"/>
      <c r="O26" s="255" t="s">
        <v>841</v>
      </c>
      <c r="P26" s="255" t="s">
        <v>841</v>
      </c>
      <c r="Q26" s="255"/>
      <c r="R26" s="255" t="s">
        <v>841</v>
      </c>
      <c r="S26" s="255" t="s">
        <v>841</v>
      </c>
      <c r="T26" s="255" t="s">
        <v>841</v>
      </c>
      <c r="U26" s="255" t="s">
        <v>841</v>
      </c>
      <c r="V26" s="255"/>
      <c r="W26" s="255" t="s">
        <v>841</v>
      </c>
      <c r="X26" s="255"/>
      <c r="Y26" s="255"/>
      <c r="Z26" s="255"/>
      <c r="AA26" s="255"/>
      <c r="AB26" s="255" t="s">
        <v>841</v>
      </c>
      <c r="AC26" s="255" t="s">
        <v>841</v>
      </c>
      <c r="AD26" s="255" t="s">
        <v>841</v>
      </c>
      <c r="AE26" s="255" t="s">
        <v>841</v>
      </c>
      <c r="AF26" s="255"/>
      <c r="AG26" s="255" t="s">
        <v>841</v>
      </c>
      <c r="AH26" s="255" t="s">
        <v>841</v>
      </c>
      <c r="AI26" s="255"/>
      <c r="AJ26" s="255"/>
      <c r="AK26" s="255" t="s">
        <v>841</v>
      </c>
      <c r="AL26" s="255"/>
      <c r="AM26" s="255" t="s">
        <v>841</v>
      </c>
      <c r="AN26" s="255" t="s">
        <v>841</v>
      </c>
      <c r="AO26" s="255" t="s">
        <v>841</v>
      </c>
      <c r="AP26" s="255"/>
      <c r="AQ26" s="255"/>
      <c r="AR26" s="255"/>
      <c r="AS26" s="255"/>
      <c r="AT26" s="255"/>
      <c r="AU26" s="255"/>
      <c r="AV26" s="255"/>
      <c r="AW26" s="255"/>
      <c r="AX26" s="255"/>
      <c r="AY26" s="255"/>
      <c r="AZ26" s="255"/>
      <c r="BA26" s="255"/>
      <c r="BB26" s="255" t="s">
        <v>841</v>
      </c>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t="s">
        <v>841</v>
      </c>
      <c r="CS26" s="255"/>
      <c r="CT26" s="255"/>
      <c r="CU26" s="255"/>
      <c r="CV26" s="255"/>
      <c r="CW26" s="255" t="s">
        <v>841</v>
      </c>
      <c r="CX26" s="255"/>
      <c r="CY26" s="255"/>
      <c r="CZ26" s="255"/>
      <c r="DA26" s="255"/>
      <c r="DB26" s="255"/>
      <c r="DC26" s="255"/>
      <c r="DD26" s="255"/>
      <c r="DE26" s="255"/>
      <c r="DF26" s="255"/>
      <c r="DG26" s="255"/>
      <c r="DH26" s="255"/>
      <c r="DI26" s="255"/>
      <c r="DJ26" s="255"/>
      <c r="DK26" s="255" t="s">
        <v>841</v>
      </c>
      <c r="DL26" s="255"/>
      <c r="DM26" s="255"/>
    </row>
    <row r="27" customFormat="false" ht="38.25" hidden="false" customHeight="true" outlineLevel="0" collapsed="false">
      <c r="B27" s="252"/>
      <c r="C27" s="253"/>
      <c r="D27" s="249" t="s">
        <v>366</v>
      </c>
      <c r="E27" s="254" t="n">
        <f aca="false">COUNTA(F27:DM27)</f>
        <v>27</v>
      </c>
      <c r="F27" s="255"/>
      <c r="G27" s="255"/>
      <c r="H27" s="255"/>
      <c r="I27" s="255"/>
      <c r="J27" s="255"/>
      <c r="K27" s="255" t="s">
        <v>841</v>
      </c>
      <c r="L27" s="255"/>
      <c r="M27" s="255"/>
      <c r="N27" s="255"/>
      <c r="O27" s="255" t="s">
        <v>841</v>
      </c>
      <c r="P27" s="255" t="s">
        <v>841</v>
      </c>
      <c r="Q27" s="255"/>
      <c r="R27" s="255" t="s">
        <v>841</v>
      </c>
      <c r="S27" s="255" t="s">
        <v>841</v>
      </c>
      <c r="T27" s="255" t="s">
        <v>841</v>
      </c>
      <c r="U27" s="255" t="s">
        <v>841</v>
      </c>
      <c r="V27" s="255"/>
      <c r="W27" s="255" t="s">
        <v>841</v>
      </c>
      <c r="X27" s="255"/>
      <c r="Y27" s="255"/>
      <c r="Z27" s="255"/>
      <c r="AA27" s="255" t="s">
        <v>841</v>
      </c>
      <c r="AB27" s="255" t="s">
        <v>841</v>
      </c>
      <c r="AC27" s="255" t="s">
        <v>841</v>
      </c>
      <c r="AD27" s="255" t="s">
        <v>841</v>
      </c>
      <c r="AE27" s="255" t="s">
        <v>841</v>
      </c>
      <c r="AF27" s="255"/>
      <c r="AG27" s="255" t="s">
        <v>841</v>
      </c>
      <c r="AH27" s="255"/>
      <c r="AI27" s="255"/>
      <c r="AJ27" s="255"/>
      <c r="AK27" s="255" t="s">
        <v>841</v>
      </c>
      <c r="AL27" s="255"/>
      <c r="AM27" s="255" t="s">
        <v>841</v>
      </c>
      <c r="AN27" s="255" t="s">
        <v>841</v>
      </c>
      <c r="AO27" s="255" t="s">
        <v>841</v>
      </c>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t="s">
        <v>841</v>
      </c>
      <c r="CO27" s="255"/>
      <c r="CP27" s="255"/>
      <c r="CQ27" s="255"/>
      <c r="CR27" s="255" t="s">
        <v>841</v>
      </c>
      <c r="CS27" s="255"/>
      <c r="CT27" s="255"/>
      <c r="CU27" s="255"/>
      <c r="CV27" s="255" t="s">
        <v>841</v>
      </c>
      <c r="CW27" s="255" t="s">
        <v>841</v>
      </c>
      <c r="CX27" s="255"/>
      <c r="CY27" s="255"/>
      <c r="CZ27" s="255"/>
      <c r="DA27" s="255"/>
      <c r="DB27" s="255"/>
      <c r="DC27" s="255"/>
      <c r="DD27" s="255"/>
      <c r="DE27" s="255" t="s">
        <v>841</v>
      </c>
      <c r="DF27" s="255"/>
      <c r="DG27" s="255"/>
      <c r="DH27" s="255" t="s">
        <v>841</v>
      </c>
      <c r="DI27" s="255" t="s">
        <v>841</v>
      </c>
      <c r="DJ27" s="255" t="s">
        <v>841</v>
      </c>
      <c r="DK27" s="255" t="s">
        <v>841</v>
      </c>
      <c r="DL27" s="255"/>
      <c r="DM27" s="255"/>
    </row>
    <row r="28" customFormat="false" ht="38.25" hidden="false" customHeight="true" outlineLevel="0" collapsed="false">
      <c r="B28" s="252"/>
      <c r="C28" s="253"/>
      <c r="D28" s="249" t="s">
        <v>511</v>
      </c>
      <c r="E28" s="254" t="n">
        <f aca="false">COUNTA(F28:DM28)</f>
        <v>1</v>
      </c>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t="s">
        <v>841</v>
      </c>
      <c r="CX28" s="255"/>
      <c r="CY28" s="255"/>
      <c r="CZ28" s="255"/>
      <c r="DA28" s="255"/>
      <c r="DB28" s="255"/>
      <c r="DC28" s="255"/>
      <c r="DD28" s="255"/>
      <c r="DE28" s="255"/>
      <c r="DF28" s="255"/>
      <c r="DG28" s="255"/>
      <c r="DH28" s="255"/>
      <c r="DI28" s="255"/>
      <c r="DJ28" s="255"/>
      <c r="DK28" s="255"/>
      <c r="DL28" s="255"/>
      <c r="DM28" s="255"/>
    </row>
    <row r="29" customFormat="false" ht="38.25" hidden="false" customHeight="true" outlineLevel="0" collapsed="false">
      <c r="B29" s="252"/>
      <c r="C29" s="253"/>
      <c r="D29" s="249" t="s">
        <v>754</v>
      </c>
      <c r="E29" s="254" t="n">
        <f aca="false">COUNTA(F29:DM29)</f>
        <v>1</v>
      </c>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t="s">
        <v>841</v>
      </c>
      <c r="DK29" s="255"/>
      <c r="DL29" s="255"/>
      <c r="DM29" s="255"/>
    </row>
    <row r="30" customFormat="false" ht="38.25" hidden="false" customHeight="true" outlineLevel="0" collapsed="false">
      <c r="B30" s="252"/>
      <c r="C30" s="253"/>
      <c r="D30" s="249" t="s">
        <v>547</v>
      </c>
      <c r="E30" s="254" t="n">
        <f aca="false">COUNTA(F30:DM30)</f>
        <v>2</v>
      </c>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t="s">
        <v>841</v>
      </c>
      <c r="DJ30" s="255" t="s">
        <v>841</v>
      </c>
      <c r="DK30" s="255"/>
      <c r="DL30" s="255"/>
      <c r="DM30" s="255"/>
    </row>
    <row r="31" customFormat="false" ht="38.25" hidden="false" customHeight="true" outlineLevel="0" collapsed="false">
      <c r="B31" s="252"/>
      <c r="C31" s="253"/>
      <c r="D31" s="249" t="s">
        <v>755</v>
      </c>
      <c r="E31" s="254" t="n">
        <f aca="false">COUNTA(F31:DM31)</f>
        <v>1</v>
      </c>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t="s">
        <v>841</v>
      </c>
      <c r="DK31" s="255"/>
      <c r="DL31" s="255"/>
      <c r="DM31" s="255"/>
    </row>
    <row r="32" customFormat="false" ht="38.25" hidden="false" customHeight="true" outlineLevel="0" collapsed="false">
      <c r="B32" s="257" t="s">
        <v>11</v>
      </c>
      <c r="C32" s="258" t="s">
        <v>727</v>
      </c>
      <c r="D32" s="249" t="s">
        <v>471</v>
      </c>
      <c r="E32" s="254" t="n">
        <f aca="false">COUNTA(F32:DM32)</f>
        <v>1</v>
      </c>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t="s">
        <v>841</v>
      </c>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row>
    <row r="33" customFormat="false" ht="38.25" hidden="false" customHeight="true" outlineLevel="0" collapsed="false">
      <c r="B33" s="257"/>
      <c r="C33" s="258"/>
      <c r="D33" s="249" t="s">
        <v>756</v>
      </c>
      <c r="E33" s="254" t="n">
        <f aca="false">COUNTA(F33:DM33)</f>
        <v>1</v>
      </c>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t="s">
        <v>841</v>
      </c>
      <c r="DG33" s="255"/>
      <c r="DH33" s="255"/>
      <c r="DI33" s="255"/>
      <c r="DJ33" s="255"/>
      <c r="DK33" s="255"/>
      <c r="DL33" s="255"/>
      <c r="DM33" s="255"/>
    </row>
    <row r="34" customFormat="false" ht="38.25" hidden="false" customHeight="true" outlineLevel="0" collapsed="false">
      <c r="B34" s="257"/>
      <c r="C34" s="258"/>
      <c r="D34" s="249" t="s">
        <v>353</v>
      </c>
      <c r="E34" s="254" t="n">
        <f aca="false">COUNTA(F34:DM34)</f>
        <v>9</v>
      </c>
      <c r="F34" s="255"/>
      <c r="G34" s="255" t="s">
        <v>841</v>
      </c>
      <c r="H34" s="255"/>
      <c r="I34" s="255"/>
      <c r="J34" s="255"/>
      <c r="K34" s="255" t="s">
        <v>841</v>
      </c>
      <c r="L34" s="255"/>
      <c r="M34" s="255"/>
      <c r="N34" s="255"/>
      <c r="O34" s="255"/>
      <c r="P34" s="255"/>
      <c r="Q34" s="255"/>
      <c r="R34" s="255"/>
      <c r="S34" s="255"/>
      <c r="T34" s="255"/>
      <c r="U34" s="255"/>
      <c r="V34" s="255"/>
      <c r="W34" s="255"/>
      <c r="X34" s="255"/>
      <c r="Y34" s="255" t="s">
        <v>841</v>
      </c>
      <c r="Z34" s="255"/>
      <c r="AA34" s="255"/>
      <c r="AB34" s="255"/>
      <c r="AC34" s="255"/>
      <c r="AD34" s="255"/>
      <c r="AE34" s="255"/>
      <c r="AF34" s="255" t="s">
        <v>841</v>
      </c>
      <c r="AG34" s="255" t="s">
        <v>841</v>
      </c>
      <c r="AH34" s="255" t="s">
        <v>841</v>
      </c>
      <c r="AI34" s="255"/>
      <c r="AJ34" s="255" t="s">
        <v>841</v>
      </c>
      <c r="AK34" s="255"/>
      <c r="AL34" s="255"/>
      <c r="AM34" s="255" t="s">
        <v>841</v>
      </c>
      <c r="AN34" s="255" t="s">
        <v>841</v>
      </c>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row>
    <row r="35" customFormat="false" ht="38.25" hidden="false" customHeight="true" outlineLevel="0" collapsed="false">
      <c r="B35" s="257"/>
      <c r="C35" s="258"/>
      <c r="D35" s="249" t="s">
        <v>381</v>
      </c>
      <c r="E35" s="254" t="n">
        <f aca="false">COUNTA(F35:DM35)</f>
        <v>5</v>
      </c>
      <c r="F35" s="255" t="s">
        <v>841</v>
      </c>
      <c r="G35" s="255"/>
      <c r="H35" s="255"/>
      <c r="I35" s="255"/>
      <c r="J35" s="255"/>
      <c r="K35" s="255"/>
      <c r="L35" s="255"/>
      <c r="M35" s="255"/>
      <c r="N35" s="255"/>
      <c r="O35" s="255"/>
      <c r="P35" s="255"/>
      <c r="Q35" s="255"/>
      <c r="R35" s="255"/>
      <c r="S35" s="255"/>
      <c r="T35" s="255"/>
      <c r="U35" s="255"/>
      <c r="V35" s="255"/>
      <c r="W35" s="255"/>
      <c r="X35" s="255"/>
      <c r="Y35" s="255" t="s">
        <v>841</v>
      </c>
      <c r="Z35" s="255"/>
      <c r="AA35" s="255"/>
      <c r="AB35" s="255"/>
      <c r="AC35" s="255"/>
      <c r="AD35" s="255"/>
      <c r="AE35" s="255"/>
      <c r="AF35" s="255"/>
      <c r="AG35" s="255" t="s">
        <v>841</v>
      </c>
      <c r="AH35" s="255"/>
      <c r="AI35" s="255"/>
      <c r="AJ35" s="255"/>
      <c r="AK35" s="255"/>
      <c r="AL35" s="255"/>
      <c r="AM35" s="255" t="s">
        <v>841</v>
      </c>
      <c r="AN35" s="255" t="s">
        <v>841</v>
      </c>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row>
    <row r="36" customFormat="false" ht="38.25" hidden="false" customHeight="true" outlineLevel="0" collapsed="false">
      <c r="B36" s="257"/>
      <c r="C36" s="258"/>
      <c r="D36" s="249" t="s">
        <v>356</v>
      </c>
      <c r="E36" s="254" t="n">
        <f aca="false">COUNTA(F36:DM36)</f>
        <v>6</v>
      </c>
      <c r="F36" s="255"/>
      <c r="G36" s="255" t="s">
        <v>841</v>
      </c>
      <c r="H36" s="255"/>
      <c r="I36" s="255"/>
      <c r="J36" s="255"/>
      <c r="K36" s="255" t="s">
        <v>841</v>
      </c>
      <c r="L36" s="255"/>
      <c r="M36" s="255"/>
      <c r="N36" s="255"/>
      <c r="O36" s="255"/>
      <c r="P36" s="255"/>
      <c r="Q36" s="255"/>
      <c r="R36" s="255"/>
      <c r="S36" s="255"/>
      <c r="T36" s="255"/>
      <c r="U36" s="255"/>
      <c r="V36" s="255"/>
      <c r="W36" s="255"/>
      <c r="X36" s="255"/>
      <c r="Y36" s="255" t="s">
        <v>841</v>
      </c>
      <c r="Z36" s="255"/>
      <c r="AA36" s="255"/>
      <c r="AB36" s="255"/>
      <c r="AC36" s="255"/>
      <c r="AD36" s="255"/>
      <c r="AE36" s="255"/>
      <c r="AF36" s="255"/>
      <c r="AG36" s="255" t="s">
        <v>841</v>
      </c>
      <c r="AH36" s="255"/>
      <c r="AI36" s="255"/>
      <c r="AJ36" s="255"/>
      <c r="AK36" s="255"/>
      <c r="AL36" s="255"/>
      <c r="AM36" s="255" t="s">
        <v>841</v>
      </c>
      <c r="AN36" s="255" t="s">
        <v>841</v>
      </c>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row>
    <row r="37" customFormat="false" ht="38.25" hidden="false" customHeight="true" outlineLevel="0" collapsed="false">
      <c r="B37" s="257"/>
      <c r="C37" s="258"/>
      <c r="D37" s="249" t="s">
        <v>357</v>
      </c>
      <c r="E37" s="254" t="n">
        <f aca="false">COUNTA(F37:DM37)</f>
        <v>7</v>
      </c>
      <c r="F37" s="255" t="s">
        <v>841</v>
      </c>
      <c r="G37" s="255" t="s">
        <v>841</v>
      </c>
      <c r="H37" s="255"/>
      <c r="I37" s="255"/>
      <c r="J37" s="255"/>
      <c r="K37" s="255" t="s">
        <v>841</v>
      </c>
      <c r="L37" s="255"/>
      <c r="M37" s="255"/>
      <c r="N37" s="255"/>
      <c r="O37" s="255"/>
      <c r="P37" s="255"/>
      <c r="Q37" s="255"/>
      <c r="R37" s="255"/>
      <c r="S37" s="255"/>
      <c r="T37" s="255"/>
      <c r="U37" s="255"/>
      <c r="V37" s="255"/>
      <c r="W37" s="255"/>
      <c r="X37" s="255"/>
      <c r="Y37" s="255" t="s">
        <v>841</v>
      </c>
      <c r="Z37" s="255"/>
      <c r="AA37" s="255"/>
      <c r="AB37" s="255"/>
      <c r="AC37" s="255"/>
      <c r="AD37" s="255"/>
      <c r="AE37" s="255"/>
      <c r="AF37" s="255"/>
      <c r="AG37" s="255" t="s">
        <v>841</v>
      </c>
      <c r="AH37" s="255"/>
      <c r="AI37" s="255"/>
      <c r="AJ37" s="255"/>
      <c r="AK37" s="255"/>
      <c r="AL37" s="255"/>
      <c r="AM37" s="255" t="s">
        <v>841</v>
      </c>
      <c r="AN37" s="255" t="s">
        <v>841</v>
      </c>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row>
    <row r="38" customFormat="false" ht="38.25" hidden="false" customHeight="true" outlineLevel="0" collapsed="false">
      <c r="B38" s="257"/>
      <c r="C38" s="258"/>
      <c r="D38" s="249" t="s">
        <v>428</v>
      </c>
      <c r="E38" s="254" t="n">
        <f aca="false">COUNTA(F38:DM38)</f>
        <v>1</v>
      </c>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t="s">
        <v>841</v>
      </c>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row>
    <row r="39" customFormat="false" ht="38.25" hidden="false" customHeight="true" outlineLevel="0" collapsed="false">
      <c r="B39" s="257"/>
      <c r="C39" s="258"/>
      <c r="D39" s="249" t="s">
        <v>358</v>
      </c>
      <c r="E39" s="254" t="n">
        <f aca="false">COUNTA(F39:DM39)</f>
        <v>9</v>
      </c>
      <c r="F39" s="255" t="s">
        <v>841</v>
      </c>
      <c r="G39" s="255" t="s">
        <v>841</v>
      </c>
      <c r="H39" s="255"/>
      <c r="I39" s="255"/>
      <c r="J39" s="255"/>
      <c r="K39" s="255" t="s">
        <v>841</v>
      </c>
      <c r="L39" s="255"/>
      <c r="M39" s="255"/>
      <c r="N39" s="255"/>
      <c r="O39" s="255"/>
      <c r="P39" s="255"/>
      <c r="Q39" s="255"/>
      <c r="R39" s="255"/>
      <c r="S39" s="255"/>
      <c r="T39" s="255"/>
      <c r="U39" s="255"/>
      <c r="V39" s="255"/>
      <c r="W39" s="255"/>
      <c r="X39" s="255"/>
      <c r="Y39" s="255" t="s">
        <v>841</v>
      </c>
      <c r="Z39" s="255"/>
      <c r="AA39" s="255"/>
      <c r="AB39" s="255"/>
      <c r="AC39" s="255"/>
      <c r="AD39" s="255"/>
      <c r="AE39" s="255"/>
      <c r="AF39" s="255" t="s">
        <v>841</v>
      </c>
      <c r="AG39" s="255" t="s">
        <v>841</v>
      </c>
      <c r="AH39" s="255" t="s">
        <v>841</v>
      </c>
      <c r="AI39" s="255"/>
      <c r="AJ39" s="255"/>
      <c r="AK39" s="255"/>
      <c r="AL39" s="255"/>
      <c r="AM39" s="255" t="s">
        <v>841</v>
      </c>
      <c r="AN39" s="255" t="s">
        <v>841</v>
      </c>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row>
    <row r="40" customFormat="false" ht="38.25" hidden="false" customHeight="true" outlineLevel="0" collapsed="false">
      <c r="B40" s="257"/>
      <c r="C40" s="258"/>
      <c r="D40" s="249" t="s">
        <v>417</v>
      </c>
      <c r="E40" s="254" t="n">
        <f aca="false">COUNTA(F40:DM40)</f>
        <v>4</v>
      </c>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t="s">
        <v>841</v>
      </c>
      <c r="AH40" s="255" t="s">
        <v>841</v>
      </c>
      <c r="AI40" s="255"/>
      <c r="AJ40" s="255"/>
      <c r="AK40" s="255"/>
      <c r="AL40" s="255"/>
      <c r="AM40" s="255" t="s">
        <v>841</v>
      </c>
      <c r="AN40" s="255" t="s">
        <v>841</v>
      </c>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row>
    <row r="41" customFormat="false" ht="38.25" hidden="false" customHeight="true" outlineLevel="0" collapsed="false">
      <c r="B41" s="257"/>
      <c r="C41" s="258"/>
      <c r="D41" s="259" t="s">
        <v>364</v>
      </c>
      <c r="E41" s="254" t="n">
        <f aca="false">COUNTA(F41:DM41)</f>
        <v>15</v>
      </c>
      <c r="F41" s="255" t="s">
        <v>841</v>
      </c>
      <c r="G41" s="255" t="s">
        <v>841</v>
      </c>
      <c r="H41" s="255"/>
      <c r="I41" s="255"/>
      <c r="J41" s="255"/>
      <c r="K41" s="255" t="s">
        <v>841</v>
      </c>
      <c r="L41" s="255"/>
      <c r="M41" s="255"/>
      <c r="N41" s="255"/>
      <c r="O41" s="255"/>
      <c r="P41" s="255"/>
      <c r="Q41" s="255" t="s">
        <v>841</v>
      </c>
      <c r="R41" s="255"/>
      <c r="S41" s="255"/>
      <c r="T41" s="255"/>
      <c r="U41" s="255"/>
      <c r="V41" s="255"/>
      <c r="W41" s="255"/>
      <c r="X41" s="255"/>
      <c r="Y41" s="255" t="s">
        <v>841</v>
      </c>
      <c r="Z41" s="255"/>
      <c r="AA41" s="255"/>
      <c r="AB41" s="255"/>
      <c r="AC41" s="255"/>
      <c r="AD41" s="255"/>
      <c r="AE41" s="255"/>
      <c r="AF41" s="255" t="s">
        <v>841</v>
      </c>
      <c r="AG41" s="255" t="s">
        <v>841</v>
      </c>
      <c r="AH41" s="255" t="s">
        <v>841</v>
      </c>
      <c r="AI41" s="255"/>
      <c r="AJ41" s="255" t="s">
        <v>841</v>
      </c>
      <c r="AK41" s="255"/>
      <c r="AL41" s="255"/>
      <c r="AM41" s="255" t="s">
        <v>841</v>
      </c>
      <c r="AN41" s="255" t="s">
        <v>841</v>
      </c>
      <c r="AO41" s="255"/>
      <c r="AP41" s="255"/>
      <c r="AQ41" s="255"/>
      <c r="AR41" s="255"/>
      <c r="AS41" s="255"/>
      <c r="AT41" s="255"/>
      <c r="AU41" s="255"/>
      <c r="AV41" s="255"/>
      <c r="AW41" s="255"/>
      <c r="AX41" s="255"/>
      <c r="AY41" s="255"/>
      <c r="AZ41" s="255"/>
      <c r="BA41" s="255"/>
      <c r="BB41" s="255" t="s">
        <v>841</v>
      </c>
      <c r="BC41" s="255"/>
      <c r="BD41" s="255"/>
      <c r="BE41" s="255"/>
      <c r="BF41" s="255"/>
      <c r="BG41" s="255"/>
      <c r="BH41" s="255"/>
      <c r="BI41" s="255"/>
      <c r="BJ41" s="255"/>
      <c r="BK41" s="255"/>
      <c r="BL41" s="255"/>
      <c r="BM41" s="255"/>
      <c r="BN41" s="255"/>
      <c r="BO41" s="255"/>
      <c r="BP41" s="255"/>
      <c r="BQ41" s="255" t="s">
        <v>841</v>
      </c>
      <c r="BR41" s="255"/>
      <c r="BS41" s="255"/>
      <c r="BT41" s="255"/>
      <c r="BU41" s="255"/>
      <c r="BV41" s="255" t="s">
        <v>841</v>
      </c>
      <c r="BW41" s="255"/>
      <c r="BX41" s="255"/>
      <c r="BY41" s="255"/>
      <c r="BZ41" s="255"/>
      <c r="CA41" s="255"/>
      <c r="CB41" s="255"/>
      <c r="CC41" s="255"/>
      <c r="CD41" s="255"/>
      <c r="CE41" s="255"/>
      <c r="CF41" s="255"/>
      <c r="CG41" s="255"/>
      <c r="CH41" s="255"/>
      <c r="CI41" s="255"/>
      <c r="CJ41" s="255"/>
      <c r="CK41" s="255"/>
      <c r="CL41" s="255"/>
      <c r="CM41" s="255"/>
      <c r="CN41" s="255"/>
      <c r="CO41" s="255"/>
      <c r="CP41" s="255"/>
      <c r="CQ41" s="255" t="s">
        <v>841</v>
      </c>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row>
    <row r="42" customFormat="false" ht="38.25" hidden="false" customHeight="true" outlineLevel="0" collapsed="false">
      <c r="B42" s="257"/>
      <c r="C42" s="258"/>
      <c r="D42" s="249" t="s">
        <v>757</v>
      </c>
      <c r="E42" s="254" t="n">
        <f aca="false">COUNTA(F42:DM42)</f>
        <v>2</v>
      </c>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t="s">
        <v>841</v>
      </c>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t="s">
        <v>841</v>
      </c>
      <c r="DG42" s="255"/>
      <c r="DH42" s="255"/>
      <c r="DI42" s="255"/>
      <c r="DJ42" s="255"/>
      <c r="DK42" s="255"/>
      <c r="DL42" s="255"/>
      <c r="DM42" s="255"/>
    </row>
    <row r="43" customFormat="false" ht="38.25" hidden="false" customHeight="true" outlineLevel="0" collapsed="false">
      <c r="B43" s="260" t="s">
        <v>1103</v>
      </c>
      <c r="C43" s="261" t="s">
        <v>6</v>
      </c>
      <c r="D43" s="259" t="s">
        <v>347</v>
      </c>
      <c r="E43" s="254" t="n">
        <f aca="false">COUNTA(F43:DM43)</f>
        <v>31</v>
      </c>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t="s">
        <v>841</v>
      </c>
      <c r="AT43" s="255" t="s">
        <v>841</v>
      </c>
      <c r="AU43" s="255"/>
      <c r="AV43" s="255"/>
      <c r="AW43" s="255" t="s">
        <v>841</v>
      </c>
      <c r="AX43" s="255" t="s">
        <v>841</v>
      </c>
      <c r="AY43" s="255" t="s">
        <v>841</v>
      </c>
      <c r="AZ43" s="255" t="s">
        <v>841</v>
      </c>
      <c r="BA43" s="255" t="s">
        <v>841</v>
      </c>
      <c r="BB43" s="255" t="s">
        <v>841</v>
      </c>
      <c r="BC43" s="255" t="s">
        <v>841</v>
      </c>
      <c r="BD43" s="255" t="s">
        <v>841</v>
      </c>
      <c r="BE43" s="255" t="s">
        <v>841</v>
      </c>
      <c r="BF43" s="255" t="s">
        <v>841</v>
      </c>
      <c r="BG43" s="255" t="s">
        <v>841</v>
      </c>
      <c r="BH43" s="255" t="s">
        <v>841</v>
      </c>
      <c r="BI43" s="255"/>
      <c r="BJ43" s="255" t="s">
        <v>841</v>
      </c>
      <c r="BK43" s="255" t="s">
        <v>841</v>
      </c>
      <c r="BL43" s="255" t="s">
        <v>841</v>
      </c>
      <c r="BM43" s="255" t="s">
        <v>841</v>
      </c>
      <c r="BN43" s="255" t="s">
        <v>841</v>
      </c>
      <c r="BO43" s="255" t="s">
        <v>841</v>
      </c>
      <c r="BP43" s="255" t="s">
        <v>841</v>
      </c>
      <c r="BQ43" s="255" t="s">
        <v>841</v>
      </c>
      <c r="BR43" s="255" t="s">
        <v>841</v>
      </c>
      <c r="BS43" s="255"/>
      <c r="BT43" s="255"/>
      <c r="BU43" s="255" t="s">
        <v>841</v>
      </c>
      <c r="BV43" s="255"/>
      <c r="BW43" s="255" t="s">
        <v>841</v>
      </c>
      <c r="BX43" s="255"/>
      <c r="BY43" s="255" t="s">
        <v>841</v>
      </c>
      <c r="BZ43" s="255"/>
      <c r="CA43" s="255" t="s">
        <v>841</v>
      </c>
      <c r="CB43" s="255"/>
      <c r="CC43" s="255"/>
      <c r="CD43" s="255"/>
      <c r="CE43" s="255" t="s">
        <v>841</v>
      </c>
      <c r="CF43" s="255"/>
      <c r="CG43" s="255"/>
      <c r="CH43" s="255"/>
      <c r="CI43" s="255"/>
      <c r="CJ43" s="255"/>
      <c r="CK43" s="255"/>
      <c r="CL43" s="255" t="s">
        <v>841</v>
      </c>
      <c r="CM43" s="255"/>
      <c r="CN43" s="255"/>
      <c r="CO43" s="255"/>
      <c r="CP43" s="255" t="s">
        <v>841</v>
      </c>
      <c r="CQ43" s="255" t="s">
        <v>841</v>
      </c>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row>
    <row r="44" customFormat="false" ht="38.25" hidden="false" customHeight="true" outlineLevel="0" collapsed="false">
      <c r="B44" s="260"/>
      <c r="C44" s="261"/>
      <c r="D44" s="259" t="s">
        <v>446</v>
      </c>
      <c r="E44" s="254" t="n">
        <f aca="false">COUNTA(F44:DM44)</f>
        <v>24</v>
      </c>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t="s">
        <v>841</v>
      </c>
      <c r="AT44" s="255" t="s">
        <v>841</v>
      </c>
      <c r="AU44" s="255"/>
      <c r="AV44" s="255"/>
      <c r="AW44" s="255" t="s">
        <v>841</v>
      </c>
      <c r="AX44" s="255" t="s">
        <v>841</v>
      </c>
      <c r="AY44" s="255" t="s">
        <v>841</v>
      </c>
      <c r="AZ44" s="255" t="s">
        <v>841</v>
      </c>
      <c r="BA44" s="255" t="s">
        <v>841</v>
      </c>
      <c r="BB44" s="255" t="s">
        <v>841</v>
      </c>
      <c r="BC44" s="255" t="s">
        <v>841</v>
      </c>
      <c r="BD44" s="255"/>
      <c r="BE44" s="255" t="s">
        <v>841</v>
      </c>
      <c r="BF44" s="255" t="s">
        <v>841</v>
      </c>
      <c r="BG44" s="255" t="s">
        <v>841</v>
      </c>
      <c r="BH44" s="255" t="s">
        <v>841</v>
      </c>
      <c r="BI44" s="255"/>
      <c r="BJ44" s="255"/>
      <c r="BK44" s="255"/>
      <c r="BL44" s="255" t="s">
        <v>841</v>
      </c>
      <c r="BM44" s="255" t="s">
        <v>841</v>
      </c>
      <c r="BN44" s="255"/>
      <c r="BO44" s="255" t="s">
        <v>841</v>
      </c>
      <c r="BP44" s="255" t="s">
        <v>841</v>
      </c>
      <c r="BQ44" s="255" t="s">
        <v>841</v>
      </c>
      <c r="BR44" s="255" t="s">
        <v>841</v>
      </c>
      <c r="BS44" s="255"/>
      <c r="BT44" s="255"/>
      <c r="BU44" s="255" t="s">
        <v>841</v>
      </c>
      <c r="BV44" s="255"/>
      <c r="BW44" s="255" t="s">
        <v>841</v>
      </c>
      <c r="BX44" s="255"/>
      <c r="BY44" s="255" t="s">
        <v>841</v>
      </c>
      <c r="BZ44" s="255"/>
      <c r="CA44" s="255" t="s">
        <v>841</v>
      </c>
      <c r="CB44" s="255"/>
      <c r="CC44" s="255"/>
      <c r="CD44" s="255"/>
      <c r="CE44" s="255"/>
      <c r="CF44" s="255"/>
      <c r="CG44" s="255"/>
      <c r="CH44" s="255"/>
      <c r="CI44" s="255"/>
      <c r="CJ44" s="255"/>
      <c r="CK44" s="255"/>
      <c r="CL44" s="255"/>
      <c r="CM44" s="255"/>
      <c r="CN44" s="255"/>
      <c r="CO44" s="255"/>
      <c r="CP44" s="255"/>
      <c r="CQ44" s="255" t="s">
        <v>841</v>
      </c>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row>
    <row r="45" customFormat="false" ht="38.25" hidden="false" customHeight="true" outlineLevel="0" collapsed="false">
      <c r="B45" s="260"/>
      <c r="C45" s="261" t="s">
        <v>9</v>
      </c>
      <c r="D45" s="249" t="s">
        <v>493</v>
      </c>
      <c r="E45" s="254" t="n">
        <f aca="false">COUNTA(F45:DM45)</f>
        <v>1</v>
      </c>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t="s">
        <v>841</v>
      </c>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row>
    <row r="46" customFormat="false" ht="38.25" hidden="false" customHeight="true" outlineLevel="0" collapsed="false">
      <c r="B46" s="260"/>
      <c r="C46" s="261"/>
      <c r="D46" s="249" t="s">
        <v>354</v>
      </c>
      <c r="E46" s="254" t="n">
        <f aca="false">COUNTA(F46:DM46)</f>
        <v>8</v>
      </c>
      <c r="F46" s="255"/>
      <c r="G46" s="255" t="s">
        <v>841</v>
      </c>
      <c r="H46" s="255"/>
      <c r="I46" s="255"/>
      <c r="J46" s="255"/>
      <c r="K46" s="255" t="s">
        <v>841</v>
      </c>
      <c r="L46" s="255"/>
      <c r="M46" s="255"/>
      <c r="N46" s="255"/>
      <c r="O46" s="255"/>
      <c r="P46" s="255"/>
      <c r="Q46" s="255"/>
      <c r="R46" s="255"/>
      <c r="S46" s="255"/>
      <c r="T46" s="255"/>
      <c r="U46" s="255"/>
      <c r="V46" s="255" t="s">
        <v>841</v>
      </c>
      <c r="W46" s="255"/>
      <c r="X46" s="255"/>
      <c r="Y46" s="255"/>
      <c r="Z46" s="255"/>
      <c r="AA46" s="255"/>
      <c r="AB46" s="255"/>
      <c r="AC46" s="255"/>
      <c r="AD46" s="255"/>
      <c r="AE46" s="255"/>
      <c r="AF46" s="255"/>
      <c r="AG46" s="255" t="s">
        <v>841</v>
      </c>
      <c r="AH46" s="255" t="s">
        <v>841</v>
      </c>
      <c r="AI46" s="255"/>
      <c r="AJ46" s="255"/>
      <c r="AK46" s="255"/>
      <c r="AL46" s="255"/>
      <c r="AM46" s="255" t="s">
        <v>841</v>
      </c>
      <c r="AN46" s="255" t="s">
        <v>841</v>
      </c>
      <c r="AO46" s="255" t="s">
        <v>841</v>
      </c>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row>
    <row r="47" customFormat="false" ht="38.25" hidden="false" customHeight="true" outlineLevel="0" collapsed="false">
      <c r="B47" s="260"/>
      <c r="C47" s="261"/>
      <c r="D47" s="249" t="s">
        <v>413</v>
      </c>
      <c r="E47" s="254" t="n">
        <f aca="false">COUNTA(F47:DM47)</f>
        <v>6</v>
      </c>
      <c r="F47" s="255"/>
      <c r="G47" s="255"/>
      <c r="H47" s="255"/>
      <c r="I47" s="255"/>
      <c r="J47" s="255"/>
      <c r="K47" s="255"/>
      <c r="L47" s="255"/>
      <c r="M47" s="255"/>
      <c r="N47" s="255"/>
      <c r="O47" s="255"/>
      <c r="P47" s="255"/>
      <c r="Q47" s="255"/>
      <c r="R47" s="255"/>
      <c r="S47" s="255"/>
      <c r="T47" s="255"/>
      <c r="U47" s="255"/>
      <c r="V47" s="255" t="s">
        <v>841</v>
      </c>
      <c r="W47" s="255"/>
      <c r="X47" s="255"/>
      <c r="Y47" s="255"/>
      <c r="Z47" s="255"/>
      <c r="AA47" s="255"/>
      <c r="AB47" s="255"/>
      <c r="AC47" s="255"/>
      <c r="AD47" s="255"/>
      <c r="AE47" s="255"/>
      <c r="AF47" s="255"/>
      <c r="AG47" s="255" t="s">
        <v>841</v>
      </c>
      <c r="AH47" s="255" t="s">
        <v>841</v>
      </c>
      <c r="AI47" s="255"/>
      <c r="AJ47" s="255"/>
      <c r="AK47" s="255"/>
      <c r="AL47" s="255"/>
      <c r="AM47" s="255" t="s">
        <v>841</v>
      </c>
      <c r="AN47" s="255" t="s">
        <v>841</v>
      </c>
      <c r="AO47" s="255" t="s">
        <v>841</v>
      </c>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row>
    <row r="48" customFormat="false" ht="38.25" hidden="false" customHeight="true" outlineLevel="0" collapsed="false">
      <c r="B48" s="260"/>
      <c r="C48" s="261"/>
      <c r="D48" s="249" t="s">
        <v>414</v>
      </c>
      <c r="E48" s="254" t="n">
        <f aca="false">COUNTA(F48:DM48)</f>
        <v>3</v>
      </c>
      <c r="F48" s="255"/>
      <c r="G48" s="255" t="s">
        <v>841</v>
      </c>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t="s">
        <v>841</v>
      </c>
      <c r="AH48" s="255"/>
      <c r="AI48" s="255"/>
      <c r="AJ48" s="255"/>
      <c r="AK48" s="255"/>
      <c r="AL48" s="255"/>
      <c r="AM48" s="255" t="s">
        <v>841</v>
      </c>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row>
    <row r="49" customFormat="false" ht="38.25" hidden="false" customHeight="true" outlineLevel="0" collapsed="false">
      <c r="B49" s="260"/>
      <c r="C49" s="261"/>
      <c r="D49" s="249" t="s">
        <v>355</v>
      </c>
      <c r="E49" s="254" t="n">
        <f aca="false">COUNTA(F49:DM49)</f>
        <v>8</v>
      </c>
      <c r="F49" s="255"/>
      <c r="G49" s="255" t="s">
        <v>841</v>
      </c>
      <c r="H49" s="255"/>
      <c r="I49" s="255"/>
      <c r="J49" s="255"/>
      <c r="K49" s="255" t="s">
        <v>841</v>
      </c>
      <c r="L49" s="255"/>
      <c r="M49" s="255"/>
      <c r="N49" s="255"/>
      <c r="O49" s="255"/>
      <c r="P49" s="255"/>
      <c r="Q49" s="255"/>
      <c r="R49" s="255"/>
      <c r="S49" s="255"/>
      <c r="T49" s="255"/>
      <c r="U49" s="255"/>
      <c r="V49" s="255" t="s">
        <v>841</v>
      </c>
      <c r="W49" s="255"/>
      <c r="X49" s="255"/>
      <c r="Y49" s="255"/>
      <c r="Z49" s="255"/>
      <c r="AA49" s="255"/>
      <c r="AB49" s="255"/>
      <c r="AC49" s="255"/>
      <c r="AD49" s="255"/>
      <c r="AE49" s="255"/>
      <c r="AF49" s="255"/>
      <c r="AG49" s="255" t="s">
        <v>841</v>
      </c>
      <c r="AH49" s="255" t="s">
        <v>841</v>
      </c>
      <c r="AI49" s="255"/>
      <c r="AJ49" s="255"/>
      <c r="AK49" s="255"/>
      <c r="AL49" s="255"/>
      <c r="AM49" s="255" t="s">
        <v>841</v>
      </c>
      <c r="AN49" s="255" t="s">
        <v>841</v>
      </c>
      <c r="AO49" s="255" t="s">
        <v>841</v>
      </c>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row>
    <row r="50" customFormat="false" ht="38.25" hidden="false" customHeight="true" outlineLevel="0" collapsed="false">
      <c r="B50" s="260"/>
      <c r="C50" s="261"/>
      <c r="D50" s="249" t="s">
        <v>415</v>
      </c>
      <c r="E50" s="254" t="n">
        <f aca="false">COUNTA(F50:DM50)</f>
        <v>4</v>
      </c>
      <c r="F50" s="255"/>
      <c r="G50" s="255" t="s">
        <v>841</v>
      </c>
      <c r="H50" s="255"/>
      <c r="I50" s="255"/>
      <c r="J50" s="255"/>
      <c r="K50" s="255"/>
      <c r="L50" s="255"/>
      <c r="M50" s="255"/>
      <c r="N50" s="255"/>
      <c r="O50" s="255"/>
      <c r="P50" s="255"/>
      <c r="Q50" s="255"/>
      <c r="R50" s="255"/>
      <c r="S50" s="255"/>
      <c r="T50" s="255"/>
      <c r="U50" s="255"/>
      <c r="V50" s="255" t="s">
        <v>841</v>
      </c>
      <c r="W50" s="255"/>
      <c r="X50" s="255"/>
      <c r="Y50" s="255"/>
      <c r="Z50" s="255"/>
      <c r="AA50" s="255"/>
      <c r="AB50" s="255"/>
      <c r="AC50" s="255"/>
      <c r="AD50" s="255"/>
      <c r="AE50" s="255"/>
      <c r="AF50" s="255"/>
      <c r="AG50" s="255" t="s">
        <v>841</v>
      </c>
      <c r="AH50" s="255"/>
      <c r="AI50" s="255"/>
      <c r="AJ50" s="255"/>
      <c r="AK50" s="255"/>
      <c r="AL50" s="255"/>
      <c r="AM50" s="255"/>
      <c r="AN50" s="255" t="s">
        <v>841</v>
      </c>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row>
    <row r="51" customFormat="false" ht="38.25" hidden="false" customHeight="true" outlineLevel="0" collapsed="false">
      <c r="B51" s="260"/>
      <c r="C51" s="261"/>
      <c r="D51" s="249" t="s">
        <v>359</v>
      </c>
      <c r="E51" s="254" t="n">
        <f aca="false">COUNTA(F51:DM51)</f>
        <v>6</v>
      </c>
      <c r="F51" s="255"/>
      <c r="G51" s="255"/>
      <c r="H51" s="255"/>
      <c r="I51" s="255"/>
      <c r="J51" s="255"/>
      <c r="K51" s="255" t="s">
        <v>841</v>
      </c>
      <c r="L51" s="255"/>
      <c r="M51" s="255"/>
      <c r="N51" s="255"/>
      <c r="O51" s="255"/>
      <c r="P51" s="255"/>
      <c r="Q51" s="255"/>
      <c r="R51" s="255"/>
      <c r="S51" s="255"/>
      <c r="T51" s="255"/>
      <c r="U51" s="255"/>
      <c r="V51" s="255"/>
      <c r="W51" s="255"/>
      <c r="X51" s="255"/>
      <c r="Y51" s="255"/>
      <c r="Z51" s="255"/>
      <c r="AA51" s="255"/>
      <c r="AB51" s="255"/>
      <c r="AC51" s="255"/>
      <c r="AD51" s="255"/>
      <c r="AE51" s="255"/>
      <c r="AF51" s="255"/>
      <c r="AG51" s="255" t="s">
        <v>841</v>
      </c>
      <c r="AH51" s="255" t="s">
        <v>841</v>
      </c>
      <c r="AI51" s="255"/>
      <c r="AJ51" s="255"/>
      <c r="AK51" s="255"/>
      <c r="AL51" s="255"/>
      <c r="AM51" s="255" t="s">
        <v>841</v>
      </c>
      <c r="AN51" s="255" t="s">
        <v>841</v>
      </c>
      <c r="AO51" s="255" t="s">
        <v>841</v>
      </c>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row>
    <row r="52" customFormat="false" ht="38.25" hidden="false" customHeight="true" outlineLevel="0" collapsed="false">
      <c r="B52" s="260"/>
      <c r="C52" s="261"/>
      <c r="D52" s="249" t="s">
        <v>429</v>
      </c>
      <c r="E52" s="254" t="n">
        <f aca="false">COUNTA(F52:DM52)</f>
        <v>1</v>
      </c>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t="s">
        <v>841</v>
      </c>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row>
    <row r="53" customFormat="false" ht="38.25" hidden="false" customHeight="true" outlineLevel="0" collapsed="false">
      <c r="B53" s="260"/>
      <c r="C53" s="261" t="s">
        <v>728</v>
      </c>
      <c r="D53" s="249" t="s">
        <v>435</v>
      </c>
      <c r="E53" s="254" t="n">
        <f aca="false">COUNTA(F53:DM53)</f>
        <v>6</v>
      </c>
      <c r="F53" s="255"/>
      <c r="G53" s="255"/>
      <c r="H53" s="255"/>
      <c r="I53" s="255"/>
      <c r="J53" s="255"/>
      <c r="K53" s="255"/>
      <c r="L53" s="255"/>
      <c r="M53" s="255"/>
      <c r="N53" s="255"/>
      <c r="O53" s="255" t="s">
        <v>841</v>
      </c>
      <c r="P53" s="255" t="s">
        <v>841</v>
      </c>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t="s">
        <v>841</v>
      </c>
      <c r="AN53" s="255" t="s">
        <v>841</v>
      </c>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t="s">
        <v>841</v>
      </c>
      <c r="CQ53" s="255"/>
      <c r="CR53" s="255"/>
      <c r="CS53" s="255"/>
      <c r="CT53" s="255"/>
      <c r="CU53" s="255"/>
      <c r="CV53" s="255"/>
      <c r="CW53" s="255"/>
      <c r="CX53" s="255"/>
      <c r="CY53" s="255"/>
      <c r="CZ53" s="255"/>
      <c r="DA53" s="255"/>
      <c r="DB53" s="255"/>
      <c r="DC53" s="255"/>
      <c r="DD53" s="255"/>
      <c r="DE53" s="255" t="s">
        <v>841</v>
      </c>
      <c r="DF53" s="255"/>
      <c r="DG53" s="255"/>
      <c r="DH53" s="255"/>
      <c r="DI53" s="255"/>
      <c r="DJ53" s="255"/>
      <c r="DK53" s="255"/>
      <c r="DL53" s="255"/>
      <c r="DM53" s="255"/>
    </row>
    <row r="54" customFormat="false" ht="38.25" hidden="false" customHeight="true" outlineLevel="0" collapsed="false">
      <c r="B54" s="260"/>
      <c r="C54" s="261"/>
      <c r="D54" s="249" t="s">
        <v>496</v>
      </c>
      <c r="E54" s="254" t="n">
        <f aca="false">COUNTA(F54:DM54)</f>
        <v>2</v>
      </c>
      <c r="F54" s="255"/>
      <c r="G54" s="255"/>
      <c r="H54" s="255"/>
      <c r="I54" s="255"/>
      <c r="J54" s="255"/>
      <c r="K54" s="255"/>
      <c r="L54" s="255"/>
      <c r="M54" s="255"/>
      <c r="N54" s="255"/>
      <c r="O54" s="255"/>
      <c r="P54" s="255" t="s">
        <v>841</v>
      </c>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t="s">
        <v>841</v>
      </c>
      <c r="CY54" s="255"/>
      <c r="CZ54" s="255"/>
      <c r="DA54" s="255"/>
      <c r="DB54" s="255"/>
      <c r="DC54" s="255"/>
      <c r="DD54" s="255"/>
      <c r="DE54" s="255"/>
      <c r="DF54" s="255"/>
      <c r="DG54" s="255"/>
      <c r="DH54" s="255"/>
      <c r="DI54" s="255"/>
      <c r="DJ54" s="255"/>
      <c r="DK54" s="255"/>
      <c r="DL54" s="255"/>
      <c r="DM54" s="255"/>
    </row>
    <row r="55" customFormat="false" ht="38.25" hidden="false" customHeight="true" outlineLevel="0" collapsed="false">
      <c r="B55" s="260"/>
      <c r="C55" s="261"/>
      <c r="D55" s="249" t="s">
        <v>497</v>
      </c>
      <c r="E55" s="254" t="n">
        <f aca="false">COUNTA(F55:DM55)</f>
        <v>1</v>
      </c>
      <c r="F55" s="255"/>
      <c r="G55" s="255"/>
      <c r="H55" s="255"/>
      <c r="I55" s="255"/>
      <c r="J55" s="255"/>
      <c r="K55" s="255"/>
      <c r="L55" s="255"/>
      <c r="M55" s="255"/>
      <c r="N55" s="255"/>
      <c r="O55" s="255"/>
      <c r="P55" s="255" t="s">
        <v>841</v>
      </c>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row>
    <row r="56" customFormat="false" ht="38.25" hidden="false" customHeight="true" outlineLevel="0" collapsed="false">
      <c r="B56" s="260"/>
      <c r="C56" s="261"/>
      <c r="D56" s="259" t="s">
        <v>399</v>
      </c>
      <c r="E56" s="254" t="n">
        <f aca="false">COUNTA(F56:DM56)</f>
        <v>9</v>
      </c>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t="s">
        <v>841</v>
      </c>
      <c r="AN56" s="255" t="s">
        <v>841</v>
      </c>
      <c r="AO56" s="255"/>
      <c r="AP56" s="255"/>
      <c r="AQ56" s="255"/>
      <c r="AR56" s="255"/>
      <c r="AS56" s="255"/>
      <c r="AT56" s="255" t="s">
        <v>841</v>
      </c>
      <c r="AU56" s="255"/>
      <c r="AV56" s="255"/>
      <c r="AW56" s="255"/>
      <c r="AX56" s="255"/>
      <c r="AY56" s="255"/>
      <c r="AZ56" s="255" t="s">
        <v>841</v>
      </c>
      <c r="BA56" s="255"/>
      <c r="BB56" s="255" t="s">
        <v>841</v>
      </c>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t="s">
        <v>841</v>
      </c>
      <c r="BY56" s="255"/>
      <c r="BZ56" s="255"/>
      <c r="CA56" s="255"/>
      <c r="CB56" s="255"/>
      <c r="CC56" s="255"/>
      <c r="CD56" s="255"/>
      <c r="CE56" s="255" t="s">
        <v>841</v>
      </c>
      <c r="CF56" s="255"/>
      <c r="CG56" s="255"/>
      <c r="CH56" s="255"/>
      <c r="CI56" s="255"/>
      <c r="CJ56" s="255"/>
      <c r="CK56" s="255"/>
      <c r="CL56" s="255"/>
      <c r="CM56" s="255"/>
      <c r="CN56" s="255"/>
      <c r="CO56" s="255"/>
      <c r="CP56" s="255" t="s">
        <v>841</v>
      </c>
      <c r="CQ56" s="255"/>
      <c r="CR56" s="255"/>
      <c r="CS56" s="255"/>
      <c r="CT56" s="255" t="s">
        <v>841</v>
      </c>
      <c r="CU56" s="255"/>
      <c r="CV56" s="255"/>
      <c r="CW56" s="255"/>
      <c r="CX56" s="255"/>
      <c r="CY56" s="255"/>
      <c r="CZ56" s="255"/>
      <c r="DA56" s="255"/>
      <c r="DB56" s="255"/>
      <c r="DC56" s="255"/>
      <c r="DD56" s="255"/>
      <c r="DE56" s="255"/>
      <c r="DF56" s="255"/>
      <c r="DG56" s="255"/>
      <c r="DH56" s="255"/>
      <c r="DI56" s="255"/>
      <c r="DJ56" s="255"/>
      <c r="DK56" s="255"/>
      <c r="DL56" s="255"/>
      <c r="DM56" s="255"/>
    </row>
    <row r="57" customFormat="false" ht="38.25" hidden="false" customHeight="true" outlineLevel="0" collapsed="false">
      <c r="B57" s="260"/>
      <c r="C57" s="261" t="s">
        <v>729</v>
      </c>
      <c r="D57" s="259" t="s">
        <v>375</v>
      </c>
      <c r="E57" s="254" t="n">
        <f aca="false">COUNTA(F57:DM57)</f>
        <v>14</v>
      </c>
      <c r="F57" s="255"/>
      <c r="G57" s="255"/>
      <c r="H57" s="255"/>
      <c r="I57" s="255"/>
      <c r="J57" s="255"/>
      <c r="K57" s="255"/>
      <c r="L57" s="255" t="s">
        <v>841</v>
      </c>
      <c r="M57" s="255" t="s">
        <v>841</v>
      </c>
      <c r="N57" s="255"/>
      <c r="O57" s="255"/>
      <c r="P57" s="255"/>
      <c r="Q57" s="255" t="s">
        <v>841</v>
      </c>
      <c r="R57" s="255"/>
      <c r="S57" s="255" t="s">
        <v>841</v>
      </c>
      <c r="T57" s="255" t="s">
        <v>841</v>
      </c>
      <c r="U57" s="255"/>
      <c r="V57" s="255"/>
      <c r="W57" s="255" t="s">
        <v>841</v>
      </c>
      <c r="X57" s="255" t="s">
        <v>841</v>
      </c>
      <c r="Y57" s="255" t="s">
        <v>841</v>
      </c>
      <c r="Z57" s="255"/>
      <c r="AA57" s="255"/>
      <c r="AB57" s="255" t="s">
        <v>841</v>
      </c>
      <c r="AC57" s="255"/>
      <c r="AD57" s="255" t="s">
        <v>841</v>
      </c>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t="s">
        <v>841</v>
      </c>
      <c r="BA57" s="255"/>
      <c r="BB57" s="255" t="s">
        <v>841</v>
      </c>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t="s">
        <v>841</v>
      </c>
      <c r="CR57" s="255"/>
      <c r="CS57" s="255"/>
      <c r="CT57" s="255" t="s">
        <v>841</v>
      </c>
      <c r="CU57" s="255"/>
      <c r="CV57" s="255"/>
      <c r="CW57" s="255"/>
      <c r="CX57" s="255"/>
      <c r="CY57" s="255"/>
      <c r="CZ57" s="255"/>
      <c r="DA57" s="255"/>
      <c r="DB57" s="255"/>
      <c r="DC57" s="255"/>
      <c r="DD57" s="255"/>
      <c r="DE57" s="255"/>
      <c r="DF57" s="255"/>
      <c r="DG57" s="255"/>
      <c r="DH57" s="255"/>
      <c r="DI57" s="255"/>
      <c r="DJ57" s="255"/>
      <c r="DK57" s="255"/>
      <c r="DL57" s="255"/>
      <c r="DM57" s="255"/>
    </row>
    <row r="58" customFormat="false" ht="38.25" hidden="false" customHeight="true" outlineLevel="0" collapsed="false">
      <c r="B58" s="260"/>
      <c r="C58" s="261"/>
      <c r="D58" s="249" t="s">
        <v>758</v>
      </c>
      <c r="E58" s="254" t="n">
        <f aca="false">COUNTA(F58:DM58)</f>
        <v>1</v>
      </c>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t="s">
        <v>841</v>
      </c>
      <c r="DM58" s="255"/>
    </row>
    <row r="59" customFormat="false" ht="38.25" hidden="false" customHeight="true" outlineLevel="0" collapsed="false">
      <c r="B59" s="260"/>
      <c r="C59" s="261"/>
      <c r="D59" s="249" t="s">
        <v>555</v>
      </c>
      <c r="E59" s="254" t="n">
        <f aca="false">COUNTA(F59:DM59)</f>
        <v>2</v>
      </c>
      <c r="F59" s="255"/>
      <c r="G59" s="255"/>
      <c r="H59" s="255"/>
      <c r="I59" s="255"/>
      <c r="J59" s="255"/>
      <c r="K59" s="255"/>
      <c r="L59" s="255"/>
      <c r="M59" s="255"/>
      <c r="N59" s="255"/>
      <c r="O59" s="255"/>
      <c r="P59" s="255"/>
      <c r="Q59" s="255"/>
      <c r="R59" s="255" t="s">
        <v>841</v>
      </c>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t="s">
        <v>841</v>
      </c>
      <c r="DF59" s="255"/>
      <c r="DG59" s="255"/>
      <c r="DH59" s="255"/>
      <c r="DI59" s="255"/>
      <c r="DJ59" s="255"/>
      <c r="DK59" s="255"/>
      <c r="DL59" s="255"/>
      <c r="DM59" s="255"/>
    </row>
    <row r="60" customFormat="false" ht="38.25" hidden="false" customHeight="true" outlineLevel="0" collapsed="false">
      <c r="B60" s="260"/>
      <c r="C60" s="261"/>
      <c r="D60" s="249" t="s">
        <v>372</v>
      </c>
      <c r="E60" s="254" t="n">
        <f aca="false">COUNTA(F60:DM60)</f>
        <v>3</v>
      </c>
      <c r="F60" s="255"/>
      <c r="G60" s="255"/>
      <c r="H60" s="255"/>
      <c r="I60" s="255"/>
      <c r="J60" s="255"/>
      <c r="K60" s="255"/>
      <c r="L60" s="255"/>
      <c r="M60" s="255"/>
      <c r="N60" s="255" t="s">
        <v>841</v>
      </c>
      <c r="O60" s="255"/>
      <c r="P60" s="255"/>
      <c r="Q60" s="255"/>
      <c r="R60" s="255"/>
      <c r="S60" s="255"/>
      <c r="T60" s="255"/>
      <c r="U60" s="255"/>
      <c r="V60" s="255"/>
      <c r="W60" s="255"/>
      <c r="X60" s="255"/>
      <c r="Y60" s="255"/>
      <c r="Z60" s="255" t="s">
        <v>841</v>
      </c>
      <c r="AA60" s="255"/>
      <c r="AB60" s="255"/>
      <c r="AC60" s="255"/>
      <c r="AD60" s="255"/>
      <c r="AE60" s="255"/>
      <c r="AF60" s="255"/>
      <c r="AG60" s="255"/>
      <c r="AH60" s="255"/>
      <c r="AI60" s="255" t="s">
        <v>841</v>
      </c>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row>
    <row r="61" customFormat="false" ht="38.25" hidden="false" customHeight="true" outlineLevel="0" collapsed="false">
      <c r="B61" s="260"/>
      <c r="C61" s="261"/>
      <c r="D61" s="259" t="s">
        <v>367</v>
      </c>
      <c r="E61" s="254" t="n">
        <f aca="false">COUNTA(F61:DM61)</f>
        <v>11</v>
      </c>
      <c r="F61" s="255" t="s">
        <v>841</v>
      </c>
      <c r="G61" s="255" t="s">
        <v>841</v>
      </c>
      <c r="H61" s="255"/>
      <c r="I61" s="255"/>
      <c r="J61" s="255"/>
      <c r="K61" s="255" t="s">
        <v>841</v>
      </c>
      <c r="L61" s="255"/>
      <c r="M61" s="255"/>
      <c r="N61" s="255"/>
      <c r="O61" s="255"/>
      <c r="P61" s="255"/>
      <c r="Q61" s="255"/>
      <c r="R61" s="255"/>
      <c r="S61" s="255"/>
      <c r="T61" s="255"/>
      <c r="U61" s="255"/>
      <c r="V61" s="255"/>
      <c r="W61" s="255"/>
      <c r="X61" s="255"/>
      <c r="Y61" s="255" t="s">
        <v>841</v>
      </c>
      <c r="Z61" s="255"/>
      <c r="AA61" s="255"/>
      <c r="AB61" s="255"/>
      <c r="AC61" s="255"/>
      <c r="AD61" s="255"/>
      <c r="AE61" s="255"/>
      <c r="AF61" s="255" t="s">
        <v>841</v>
      </c>
      <c r="AG61" s="255" t="s">
        <v>841</v>
      </c>
      <c r="AH61" s="255"/>
      <c r="AI61" s="255"/>
      <c r="AJ61" s="255"/>
      <c r="AK61" s="255"/>
      <c r="AL61" s="255"/>
      <c r="AM61" s="255" t="s">
        <v>841</v>
      </c>
      <c r="AN61" s="255" t="s">
        <v>841</v>
      </c>
      <c r="AO61" s="255"/>
      <c r="AP61" s="255"/>
      <c r="AQ61" s="255"/>
      <c r="AR61" s="255"/>
      <c r="AS61" s="255"/>
      <c r="AT61" s="255"/>
      <c r="AU61" s="255"/>
      <c r="AV61" s="255"/>
      <c r="AW61" s="255"/>
      <c r="AX61" s="255"/>
      <c r="AY61" s="255"/>
      <c r="AZ61" s="255" t="s">
        <v>841</v>
      </c>
      <c r="BA61" s="255"/>
      <c r="BB61" s="255" t="s">
        <v>841</v>
      </c>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t="s">
        <v>841</v>
      </c>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row>
    <row r="62" customFormat="false" ht="38.25" hidden="false" customHeight="true" outlineLevel="0" collapsed="false">
      <c r="B62" s="260"/>
      <c r="C62" s="261"/>
      <c r="D62" s="249" t="s">
        <v>759</v>
      </c>
      <c r="E62" s="254" t="n">
        <f aca="false">COUNTA(F62:DM62)</f>
        <v>1</v>
      </c>
      <c r="F62" s="255"/>
      <c r="G62" s="255"/>
      <c r="H62" s="255"/>
      <c r="I62" s="262"/>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t="s">
        <v>841</v>
      </c>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row>
    <row r="63" customFormat="false" ht="38.25" hidden="false" customHeight="true" outlineLevel="0" collapsed="false">
      <c r="B63" s="260"/>
      <c r="C63" s="261"/>
      <c r="D63" s="259" t="s">
        <v>339</v>
      </c>
      <c r="E63" s="254" t="n">
        <f aca="false">COUNTA(F63:DM63)</f>
        <v>31</v>
      </c>
      <c r="F63" s="255"/>
      <c r="G63" s="255"/>
      <c r="H63" s="255" t="s">
        <v>841</v>
      </c>
      <c r="I63" s="262"/>
      <c r="J63" s="255" t="s">
        <v>841</v>
      </c>
      <c r="K63" s="255"/>
      <c r="L63" s="255"/>
      <c r="M63" s="255" t="s">
        <v>841</v>
      </c>
      <c r="N63" s="255"/>
      <c r="O63" s="255"/>
      <c r="P63" s="255"/>
      <c r="Q63" s="255"/>
      <c r="R63" s="255"/>
      <c r="S63" s="255"/>
      <c r="T63" s="255"/>
      <c r="U63" s="255"/>
      <c r="V63" s="255"/>
      <c r="W63" s="262"/>
      <c r="X63" s="255" t="s">
        <v>841</v>
      </c>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t="s">
        <v>841</v>
      </c>
      <c r="AX63" s="255"/>
      <c r="AY63" s="255"/>
      <c r="AZ63" s="255"/>
      <c r="BA63" s="255" t="s">
        <v>841</v>
      </c>
      <c r="BB63" s="255" t="s">
        <v>841</v>
      </c>
      <c r="BC63" s="255" t="s">
        <v>841</v>
      </c>
      <c r="BD63" s="255"/>
      <c r="BE63" s="255" t="s">
        <v>841</v>
      </c>
      <c r="BF63" s="255" t="s">
        <v>841</v>
      </c>
      <c r="BG63" s="255" t="s">
        <v>841</v>
      </c>
      <c r="BH63" s="255" t="s">
        <v>841</v>
      </c>
      <c r="BI63" s="255"/>
      <c r="BJ63" s="255" t="s">
        <v>841</v>
      </c>
      <c r="BK63" s="255" t="s">
        <v>841</v>
      </c>
      <c r="BL63" s="255" t="s">
        <v>841</v>
      </c>
      <c r="BM63" s="255" t="s">
        <v>841</v>
      </c>
      <c r="BN63" s="255" t="s">
        <v>841</v>
      </c>
      <c r="BO63" s="255" t="s">
        <v>841</v>
      </c>
      <c r="BP63" s="255" t="s">
        <v>841</v>
      </c>
      <c r="BQ63" s="255" t="s">
        <v>841</v>
      </c>
      <c r="BR63" s="255" t="s">
        <v>841</v>
      </c>
      <c r="BS63" s="255"/>
      <c r="BT63" s="255" t="s">
        <v>841</v>
      </c>
      <c r="BU63" s="255" t="s">
        <v>841</v>
      </c>
      <c r="BV63" s="255" t="s">
        <v>841</v>
      </c>
      <c r="BW63" s="255" t="s">
        <v>841</v>
      </c>
      <c r="BX63" s="255" t="s">
        <v>841</v>
      </c>
      <c r="BY63" s="255" t="s">
        <v>841</v>
      </c>
      <c r="BZ63" s="255"/>
      <c r="CA63" s="255"/>
      <c r="CB63" s="255"/>
      <c r="CC63" s="255"/>
      <c r="CD63" s="255"/>
      <c r="CE63" s="255"/>
      <c r="CF63" s="255"/>
      <c r="CG63" s="255"/>
      <c r="CH63" s="255" t="s">
        <v>841</v>
      </c>
      <c r="CI63" s="255" t="s">
        <v>841</v>
      </c>
      <c r="CJ63" s="255"/>
      <c r="CK63" s="255"/>
      <c r="CL63" s="255" t="s">
        <v>841</v>
      </c>
      <c r="CM63" s="255"/>
      <c r="CN63" s="255"/>
      <c r="CO63" s="255"/>
      <c r="CP63" s="255"/>
      <c r="CQ63" s="255" t="s">
        <v>841</v>
      </c>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row>
    <row r="64" customFormat="false" ht="38.25" hidden="false" customHeight="true" outlineLevel="0" collapsed="false">
      <c r="B64" s="260"/>
      <c r="C64" s="261"/>
      <c r="D64" s="249" t="s">
        <v>368</v>
      </c>
      <c r="E64" s="254" t="n">
        <f aca="false">COUNTA(F64:DM64)</f>
        <v>4</v>
      </c>
      <c r="F64" s="255"/>
      <c r="G64" s="255" t="s">
        <v>841</v>
      </c>
      <c r="H64" s="255"/>
      <c r="I64" s="255"/>
      <c r="J64" s="255"/>
      <c r="K64" s="255" t="s">
        <v>841</v>
      </c>
      <c r="L64" s="255"/>
      <c r="M64" s="255"/>
      <c r="N64" s="255"/>
      <c r="O64" s="255"/>
      <c r="P64" s="255"/>
      <c r="Q64" s="255"/>
      <c r="R64" s="255"/>
      <c r="S64" s="255"/>
      <c r="T64" s="255"/>
      <c r="U64" s="255"/>
      <c r="V64" s="255"/>
      <c r="W64" s="255"/>
      <c r="X64" s="255"/>
      <c r="Y64" s="255"/>
      <c r="Z64" s="255"/>
      <c r="AA64" s="255"/>
      <c r="AB64" s="255"/>
      <c r="AC64" s="255"/>
      <c r="AD64" s="255"/>
      <c r="AE64" s="255"/>
      <c r="AF64" s="255"/>
      <c r="AG64" s="255" t="s">
        <v>841</v>
      </c>
      <c r="AH64" s="255"/>
      <c r="AI64" s="255"/>
      <c r="AJ64" s="255"/>
      <c r="AK64" s="255"/>
      <c r="AL64" s="255"/>
      <c r="AM64" s="255"/>
      <c r="AN64" s="255" t="s">
        <v>841</v>
      </c>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row>
    <row r="65" customFormat="false" ht="38.25" hidden="false" customHeight="true" outlineLevel="0" collapsed="false">
      <c r="B65" s="260"/>
      <c r="C65" s="261"/>
      <c r="D65" s="249" t="s">
        <v>501</v>
      </c>
      <c r="E65" s="254" t="n">
        <f aca="false">COUNTA(F65:DM65)</f>
        <v>1</v>
      </c>
      <c r="F65" s="255"/>
      <c r="G65" s="255"/>
      <c r="H65" s="255"/>
      <c r="I65" s="255"/>
      <c r="J65" s="255"/>
      <c r="K65" s="255"/>
      <c r="L65" s="255"/>
      <c r="M65" s="255"/>
      <c r="N65" s="255"/>
      <c r="O65" s="255"/>
      <c r="P65" s="255"/>
      <c r="Q65" s="255"/>
      <c r="R65" s="255"/>
      <c r="S65" s="255"/>
      <c r="T65" s="255"/>
      <c r="U65" s="255"/>
      <c r="V65" s="255"/>
      <c r="W65" s="255"/>
      <c r="X65" s="255"/>
      <c r="Y65" s="255"/>
      <c r="Z65" s="255"/>
      <c r="AA65" s="255" t="s">
        <v>841</v>
      </c>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row>
    <row r="66" customFormat="false" ht="38.25" hidden="false" customHeight="true" outlineLevel="0" collapsed="false">
      <c r="B66" s="260"/>
      <c r="C66" s="261"/>
      <c r="D66" s="249" t="s">
        <v>437</v>
      </c>
      <c r="E66" s="254" t="n">
        <f aca="false">COUNTA(F66:DM66)</f>
        <v>1</v>
      </c>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t="s">
        <v>841</v>
      </c>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row>
    <row r="67" customFormat="false" ht="38.25" hidden="false" customHeight="true" outlineLevel="0" collapsed="false">
      <c r="B67" s="260"/>
      <c r="C67" s="261"/>
      <c r="D67" s="249" t="s">
        <v>498</v>
      </c>
      <c r="E67" s="263" t="n">
        <f aca="false">COUNTA(F67:DM67)</f>
        <v>3</v>
      </c>
      <c r="F67" s="264"/>
      <c r="G67" s="264"/>
      <c r="H67" s="264"/>
      <c r="I67" s="264"/>
      <c r="J67" s="264"/>
      <c r="K67" s="264"/>
      <c r="L67" s="264"/>
      <c r="M67" s="264"/>
      <c r="N67" s="264"/>
      <c r="O67" s="264"/>
      <c r="P67" s="264" t="s">
        <v>841</v>
      </c>
      <c r="Q67" s="264"/>
      <c r="R67" s="264"/>
      <c r="S67" s="264"/>
      <c r="T67" s="264"/>
      <c r="U67" s="264"/>
      <c r="V67" s="264"/>
      <c r="W67" s="264"/>
      <c r="X67" s="264"/>
      <c r="Y67" s="264"/>
      <c r="Z67" s="264"/>
      <c r="AA67" s="264" t="s">
        <v>841</v>
      </c>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55"/>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t="s">
        <v>841</v>
      </c>
      <c r="DF67" s="264"/>
      <c r="DG67" s="264"/>
      <c r="DH67" s="264"/>
      <c r="DI67" s="264"/>
      <c r="DJ67" s="264"/>
      <c r="DK67" s="264"/>
      <c r="DL67" s="264"/>
      <c r="DM67" s="264"/>
    </row>
    <row r="68" customFormat="false" ht="38.25" hidden="false" customHeight="true" outlineLevel="0" collapsed="false">
      <c r="B68" s="260"/>
      <c r="C68" s="261" t="s">
        <v>730</v>
      </c>
      <c r="D68" s="249" t="s">
        <v>313</v>
      </c>
      <c r="E68" s="254" t="n">
        <f aca="false">COUNTA(F68:DM68)</f>
        <v>3</v>
      </c>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t="s">
        <v>841</v>
      </c>
      <c r="AQ68" s="255" t="s">
        <v>841</v>
      </c>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t="s">
        <v>841</v>
      </c>
      <c r="CV68" s="255"/>
      <c r="CW68" s="255"/>
      <c r="CX68" s="255"/>
      <c r="CY68" s="255"/>
      <c r="CZ68" s="255"/>
      <c r="DA68" s="255"/>
      <c r="DB68" s="255"/>
      <c r="DC68" s="255"/>
      <c r="DD68" s="255"/>
      <c r="DE68" s="255"/>
      <c r="DF68" s="255"/>
      <c r="DG68" s="255"/>
      <c r="DH68" s="255"/>
      <c r="DI68" s="255"/>
      <c r="DJ68" s="255"/>
      <c r="DK68" s="255"/>
      <c r="DL68" s="255"/>
      <c r="DM68" s="255"/>
    </row>
    <row r="69" customFormat="false" ht="38.25" hidden="false" customHeight="true" outlineLevel="0" collapsed="false">
      <c r="B69" s="260"/>
      <c r="C69" s="261"/>
      <c r="D69" s="259" t="s">
        <v>468</v>
      </c>
      <c r="E69" s="254" t="n">
        <f aca="false">COUNTA(F69:DM69)</f>
        <v>5</v>
      </c>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t="s">
        <v>841</v>
      </c>
      <c r="BW69" s="255"/>
      <c r="BX69" s="255"/>
      <c r="BY69" s="255"/>
      <c r="BZ69" s="255"/>
      <c r="CA69" s="255"/>
      <c r="CB69" s="255" t="s">
        <v>841</v>
      </c>
      <c r="CC69" s="255"/>
      <c r="CD69" s="255"/>
      <c r="CE69" s="255"/>
      <c r="CF69" s="255"/>
      <c r="CG69" s="255"/>
      <c r="CH69" s="255"/>
      <c r="CI69" s="255"/>
      <c r="CJ69" s="255"/>
      <c r="CK69" s="255"/>
      <c r="CL69" s="255"/>
      <c r="CM69" s="255"/>
      <c r="CN69" s="255"/>
      <c r="CO69" s="255"/>
      <c r="CP69" s="255"/>
      <c r="CQ69" s="255"/>
      <c r="CR69" s="255"/>
      <c r="CS69" s="255"/>
      <c r="CT69" s="255"/>
      <c r="CU69" s="255" t="s">
        <v>841</v>
      </c>
      <c r="CV69" s="255"/>
      <c r="CW69" s="255"/>
      <c r="CX69" s="255"/>
      <c r="CY69" s="255"/>
      <c r="CZ69" s="255"/>
      <c r="DA69" s="255"/>
      <c r="DB69" s="255"/>
      <c r="DC69" s="255"/>
      <c r="DD69" s="255"/>
      <c r="DE69" s="255"/>
      <c r="DF69" s="255"/>
      <c r="DG69" s="255"/>
      <c r="DH69" s="255"/>
      <c r="DI69" s="255"/>
      <c r="DJ69" s="255"/>
      <c r="DK69" s="255"/>
      <c r="DL69" s="255" t="s">
        <v>841</v>
      </c>
      <c r="DM69" s="255" t="s">
        <v>841</v>
      </c>
    </row>
    <row r="70" customFormat="false" ht="38.25" hidden="false" customHeight="true" outlineLevel="0" collapsed="false">
      <c r="B70" s="260"/>
      <c r="C70" s="261" t="s">
        <v>731</v>
      </c>
      <c r="D70" s="249" t="s">
        <v>322</v>
      </c>
      <c r="E70" s="254" t="n">
        <f aca="false">COUNTA(F70:DM70)</f>
        <v>5</v>
      </c>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t="s">
        <v>841</v>
      </c>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t="s">
        <v>841</v>
      </c>
      <c r="DA70" s="255" t="s">
        <v>841</v>
      </c>
      <c r="DB70" s="255"/>
      <c r="DC70" s="255"/>
      <c r="DD70" s="255" t="s">
        <v>841</v>
      </c>
      <c r="DE70" s="255"/>
      <c r="DF70" s="255"/>
      <c r="DG70" s="255"/>
      <c r="DH70" s="255"/>
      <c r="DI70" s="255"/>
      <c r="DJ70" s="255"/>
      <c r="DK70" s="255"/>
      <c r="DL70" s="255" t="s">
        <v>841</v>
      </c>
      <c r="DM70" s="255"/>
    </row>
    <row r="71" customFormat="false" ht="38.25" hidden="false" customHeight="true" outlineLevel="0" collapsed="false">
      <c r="B71" s="260"/>
      <c r="C71" s="261"/>
      <c r="D71" s="259" t="s">
        <v>453</v>
      </c>
      <c r="E71" s="254" t="n">
        <f aca="false">COUNTA(F71:DM71)</f>
        <v>3</v>
      </c>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t="s">
        <v>841</v>
      </c>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t="s">
        <v>841</v>
      </c>
      <c r="DA71" s="255" t="s">
        <v>841</v>
      </c>
      <c r="DB71" s="255"/>
      <c r="DC71" s="255"/>
      <c r="DD71" s="255"/>
      <c r="DE71" s="255"/>
      <c r="DF71" s="255"/>
      <c r="DG71" s="255"/>
      <c r="DH71" s="255"/>
      <c r="DI71" s="255"/>
      <c r="DJ71" s="255"/>
      <c r="DK71" s="255"/>
      <c r="DL71" s="255"/>
      <c r="DM71" s="255"/>
    </row>
    <row r="72" customFormat="false" ht="38.25" hidden="false" customHeight="true" outlineLevel="0" collapsed="false">
      <c r="B72" s="260"/>
      <c r="C72" s="261"/>
      <c r="D72" s="249" t="s">
        <v>454</v>
      </c>
      <c r="E72" s="254" t="n">
        <f aca="false">COUNTA(F72:DM72)</f>
        <v>3</v>
      </c>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t="s">
        <v>841</v>
      </c>
      <c r="DA72" s="255" t="s">
        <v>841</v>
      </c>
      <c r="DB72" s="255"/>
      <c r="DC72" s="255"/>
      <c r="DD72" s="255" t="s">
        <v>841</v>
      </c>
      <c r="DE72" s="255"/>
      <c r="DF72" s="255"/>
      <c r="DG72" s="255"/>
      <c r="DH72" s="255"/>
      <c r="DI72" s="255"/>
      <c r="DJ72" s="255"/>
      <c r="DK72" s="255"/>
      <c r="DL72" s="255"/>
      <c r="DM72" s="255"/>
    </row>
    <row r="73" customFormat="false" ht="38.25" hidden="false" customHeight="true" outlineLevel="0" collapsed="false">
      <c r="B73" s="260"/>
      <c r="C73" s="261"/>
      <c r="D73" s="249" t="s">
        <v>760</v>
      </c>
      <c r="E73" s="254" t="n">
        <f aca="false">COUNTA(F73:DM73)</f>
        <v>1</v>
      </c>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t="s">
        <v>841</v>
      </c>
      <c r="DA73" s="255"/>
      <c r="DB73" s="255"/>
      <c r="DC73" s="255"/>
      <c r="DD73" s="255"/>
      <c r="DE73" s="255"/>
      <c r="DF73" s="255"/>
      <c r="DG73" s="255"/>
      <c r="DH73" s="255"/>
      <c r="DI73" s="255"/>
      <c r="DJ73" s="255"/>
      <c r="DK73" s="255"/>
      <c r="DL73" s="255"/>
      <c r="DM73" s="255"/>
    </row>
    <row r="74" customFormat="false" ht="38.25" hidden="false" customHeight="true" outlineLevel="0" collapsed="false">
      <c r="B74" s="260"/>
      <c r="C74" s="261" t="s">
        <v>732</v>
      </c>
      <c r="D74" s="249" t="s">
        <v>333</v>
      </c>
      <c r="E74" s="254" t="n">
        <f aca="false">COUNTA(F74:DM74)</f>
        <v>6</v>
      </c>
      <c r="F74" s="255" t="s">
        <v>841</v>
      </c>
      <c r="G74" s="255"/>
      <c r="H74" s="255"/>
      <c r="I74" s="255"/>
      <c r="J74" s="255"/>
      <c r="K74" s="255"/>
      <c r="L74" s="255"/>
      <c r="M74" s="255"/>
      <c r="N74" s="255"/>
      <c r="O74" s="255"/>
      <c r="P74" s="255"/>
      <c r="Q74" s="255"/>
      <c r="R74" s="255" t="s">
        <v>841</v>
      </c>
      <c r="S74" s="255"/>
      <c r="T74" s="255"/>
      <c r="U74" s="255"/>
      <c r="V74" s="255"/>
      <c r="W74" s="255"/>
      <c r="X74" s="255"/>
      <c r="Y74" s="255"/>
      <c r="Z74" s="255"/>
      <c r="AA74" s="255"/>
      <c r="AB74" s="255"/>
      <c r="AC74" s="255" t="s">
        <v>841</v>
      </c>
      <c r="AD74" s="255"/>
      <c r="AE74" s="255"/>
      <c r="AF74" s="255"/>
      <c r="AG74" s="255"/>
      <c r="AH74" s="255"/>
      <c r="AI74" s="255"/>
      <c r="AJ74" s="255"/>
      <c r="AK74" s="255"/>
      <c r="AL74" s="255"/>
      <c r="AM74" s="255"/>
      <c r="AN74" s="255" t="s">
        <v>841</v>
      </c>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t="s">
        <v>841</v>
      </c>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t="s">
        <v>841</v>
      </c>
      <c r="DF74" s="255"/>
      <c r="DG74" s="255"/>
      <c r="DH74" s="255"/>
      <c r="DI74" s="255"/>
      <c r="DJ74" s="255"/>
      <c r="DK74" s="255"/>
      <c r="DL74" s="255"/>
      <c r="DM74" s="255"/>
    </row>
    <row r="75" customFormat="false" ht="38.25" hidden="false" customHeight="true" outlineLevel="0" collapsed="false">
      <c r="B75" s="260"/>
      <c r="C75" s="261"/>
      <c r="D75" s="249" t="s">
        <v>386</v>
      </c>
      <c r="E75" s="254" t="n">
        <f aca="false">COUNTA(F75:DM75)</f>
        <v>12</v>
      </c>
      <c r="F75" s="255"/>
      <c r="G75" s="255"/>
      <c r="H75" s="255" t="s">
        <v>841</v>
      </c>
      <c r="I75" s="262"/>
      <c r="J75" s="255" t="s">
        <v>841</v>
      </c>
      <c r="K75" s="255"/>
      <c r="L75" s="255" t="s">
        <v>841</v>
      </c>
      <c r="M75" s="255"/>
      <c r="N75" s="255"/>
      <c r="O75" s="255"/>
      <c r="P75" s="255"/>
      <c r="Q75" s="255"/>
      <c r="R75" s="255" t="s">
        <v>841</v>
      </c>
      <c r="S75" s="255" t="s">
        <v>841</v>
      </c>
      <c r="T75" s="255" t="s">
        <v>841</v>
      </c>
      <c r="U75" s="255"/>
      <c r="V75" s="255"/>
      <c r="W75" s="255" t="s">
        <v>841</v>
      </c>
      <c r="X75" s="255"/>
      <c r="Y75" s="255"/>
      <c r="Z75" s="255"/>
      <c r="AA75" s="255" t="s">
        <v>841</v>
      </c>
      <c r="AB75" s="255" t="s">
        <v>841</v>
      </c>
      <c r="AC75" s="255" t="s">
        <v>841</v>
      </c>
      <c r="AD75" s="255" t="s">
        <v>841</v>
      </c>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t="s">
        <v>841</v>
      </c>
      <c r="CT75" s="255"/>
      <c r="CU75" s="255"/>
      <c r="CV75" s="255"/>
      <c r="CW75" s="255"/>
      <c r="CX75" s="255"/>
      <c r="CY75" s="255"/>
      <c r="CZ75" s="255"/>
      <c r="DA75" s="255"/>
      <c r="DB75" s="255"/>
      <c r="DC75" s="255"/>
      <c r="DD75" s="255"/>
      <c r="DE75" s="255"/>
      <c r="DF75" s="255"/>
      <c r="DG75" s="255"/>
      <c r="DH75" s="255"/>
      <c r="DI75" s="255"/>
      <c r="DJ75" s="255"/>
      <c r="DK75" s="255"/>
      <c r="DL75" s="255"/>
      <c r="DM75" s="255"/>
    </row>
    <row r="76" customFormat="false" ht="38.25" hidden="false" customHeight="true" outlineLevel="0" collapsed="false">
      <c r="B76" s="260"/>
      <c r="C76" s="261"/>
      <c r="D76" s="249" t="s">
        <v>387</v>
      </c>
      <c r="E76" s="254" t="n">
        <f aca="false">COUNTA(F76:DM76)</f>
        <v>14</v>
      </c>
      <c r="F76" s="255" t="s">
        <v>841</v>
      </c>
      <c r="G76" s="255"/>
      <c r="H76" s="255" t="s">
        <v>841</v>
      </c>
      <c r="I76" s="262"/>
      <c r="J76" s="255" t="s">
        <v>841</v>
      </c>
      <c r="K76" s="255"/>
      <c r="L76" s="255"/>
      <c r="M76" s="255"/>
      <c r="N76" s="255"/>
      <c r="O76" s="255"/>
      <c r="P76" s="255"/>
      <c r="Q76" s="255"/>
      <c r="R76" s="255" t="s">
        <v>841</v>
      </c>
      <c r="S76" s="255" t="s">
        <v>841</v>
      </c>
      <c r="T76" s="255" t="s">
        <v>841</v>
      </c>
      <c r="U76" s="255"/>
      <c r="V76" s="255"/>
      <c r="W76" s="255" t="s">
        <v>841</v>
      </c>
      <c r="X76" s="255"/>
      <c r="Y76" s="255"/>
      <c r="Z76" s="255"/>
      <c r="AA76" s="255" t="s">
        <v>841</v>
      </c>
      <c r="AB76" s="255" t="s">
        <v>841</v>
      </c>
      <c r="AC76" s="255"/>
      <c r="AD76" s="255" t="s">
        <v>841</v>
      </c>
      <c r="AE76" s="255"/>
      <c r="AF76" s="255"/>
      <c r="AG76" s="255" t="s">
        <v>841</v>
      </c>
      <c r="AH76" s="255"/>
      <c r="AI76" s="255"/>
      <c r="AJ76" s="255"/>
      <c r="AK76" s="255"/>
      <c r="AL76" s="255"/>
      <c r="AM76" s="255"/>
      <c r="AN76" s="255" t="s">
        <v>841</v>
      </c>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t="s">
        <v>841</v>
      </c>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t="s">
        <v>841</v>
      </c>
      <c r="DF76" s="255"/>
      <c r="DG76" s="255"/>
      <c r="DH76" s="255"/>
      <c r="DI76" s="255"/>
      <c r="DJ76" s="255"/>
      <c r="DK76" s="255"/>
      <c r="DL76" s="255"/>
      <c r="DM76" s="255"/>
    </row>
    <row r="77" customFormat="false" ht="38.25" hidden="false" customHeight="true" outlineLevel="0" collapsed="false">
      <c r="B77" s="260"/>
      <c r="C77" s="261"/>
      <c r="D77" s="249" t="s">
        <v>388</v>
      </c>
      <c r="E77" s="254" t="n">
        <f aca="false">COUNTA(F77:DM77)</f>
        <v>7</v>
      </c>
      <c r="F77" s="255"/>
      <c r="G77" s="255"/>
      <c r="H77" s="255"/>
      <c r="I77" s="262"/>
      <c r="J77" s="255"/>
      <c r="K77" s="255"/>
      <c r="L77" s="255" t="s">
        <v>841</v>
      </c>
      <c r="M77" s="255"/>
      <c r="N77" s="255"/>
      <c r="O77" s="255"/>
      <c r="P77" s="255"/>
      <c r="Q77" s="255"/>
      <c r="R77" s="255"/>
      <c r="S77" s="255" t="s">
        <v>841</v>
      </c>
      <c r="T77" s="255" t="s">
        <v>841</v>
      </c>
      <c r="U77" s="255"/>
      <c r="V77" s="255"/>
      <c r="W77" s="255" t="s">
        <v>841</v>
      </c>
      <c r="X77" s="255"/>
      <c r="Y77" s="255"/>
      <c r="Z77" s="255"/>
      <c r="AA77" s="255"/>
      <c r="AB77" s="255" t="s">
        <v>841</v>
      </c>
      <c r="AC77" s="255"/>
      <c r="AD77" s="255" t="s">
        <v>841</v>
      </c>
      <c r="AE77" s="255"/>
      <c r="AF77" s="255"/>
      <c r="AG77" s="255"/>
      <c r="AH77" s="255"/>
      <c r="AI77" s="255"/>
      <c r="AJ77" s="255"/>
      <c r="AK77" s="255"/>
      <c r="AL77" s="255"/>
      <c r="AM77" s="255"/>
      <c r="AN77" s="255" t="s">
        <v>841</v>
      </c>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row>
    <row r="78" customFormat="false" ht="38.25" hidden="false" customHeight="true" outlineLevel="0" collapsed="false">
      <c r="B78" s="260"/>
      <c r="C78" s="261"/>
      <c r="D78" s="249" t="s">
        <v>335</v>
      </c>
      <c r="E78" s="254" t="n">
        <f aca="false">COUNTA(F78:DM78)</f>
        <v>10</v>
      </c>
      <c r="F78" s="255" t="s">
        <v>841</v>
      </c>
      <c r="G78" s="255"/>
      <c r="H78" s="255" t="s">
        <v>841</v>
      </c>
      <c r="I78" s="262"/>
      <c r="J78" s="255" t="s">
        <v>841</v>
      </c>
      <c r="K78" s="255"/>
      <c r="L78" s="255"/>
      <c r="M78" s="255"/>
      <c r="N78" s="255"/>
      <c r="O78" s="255"/>
      <c r="P78" s="255"/>
      <c r="Q78" s="255"/>
      <c r="R78" s="255"/>
      <c r="S78" s="255" t="s">
        <v>841</v>
      </c>
      <c r="T78" s="255" t="s">
        <v>841</v>
      </c>
      <c r="U78" s="255"/>
      <c r="V78" s="255"/>
      <c r="W78" s="255"/>
      <c r="X78" s="255"/>
      <c r="Y78" s="255"/>
      <c r="Z78" s="255"/>
      <c r="AA78" s="255"/>
      <c r="AB78" s="255" t="s">
        <v>841</v>
      </c>
      <c r="AC78" s="255"/>
      <c r="AD78" s="255" t="s">
        <v>841</v>
      </c>
      <c r="AE78" s="255"/>
      <c r="AF78" s="255"/>
      <c r="AG78" s="255"/>
      <c r="AH78" s="255"/>
      <c r="AI78" s="255"/>
      <c r="AJ78" s="255"/>
      <c r="AK78" s="255"/>
      <c r="AL78" s="255"/>
      <c r="AM78" s="255" t="s">
        <v>841</v>
      </c>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t="s">
        <v>841</v>
      </c>
      <c r="CG78" s="255"/>
      <c r="CH78" s="255"/>
      <c r="CI78" s="255"/>
      <c r="CJ78" s="255"/>
      <c r="CK78" s="255"/>
      <c r="CL78" s="255"/>
      <c r="CM78" s="255"/>
      <c r="CN78" s="255"/>
      <c r="CO78" s="255"/>
      <c r="CP78" s="255"/>
      <c r="CQ78" s="255"/>
      <c r="CR78" s="255"/>
      <c r="CS78" s="255" t="s">
        <v>841</v>
      </c>
      <c r="CT78" s="255"/>
      <c r="CU78" s="255"/>
      <c r="CV78" s="255"/>
      <c r="CW78" s="255"/>
      <c r="CX78" s="255"/>
      <c r="CY78" s="255"/>
      <c r="CZ78" s="255"/>
      <c r="DA78" s="255"/>
      <c r="DB78" s="255"/>
      <c r="DC78" s="255"/>
      <c r="DD78" s="255"/>
      <c r="DE78" s="255"/>
      <c r="DF78" s="255"/>
      <c r="DG78" s="255"/>
      <c r="DH78" s="255"/>
      <c r="DI78" s="255"/>
      <c r="DJ78" s="255"/>
      <c r="DK78" s="255"/>
      <c r="DL78" s="255"/>
      <c r="DM78" s="255"/>
    </row>
    <row r="79" customFormat="false" ht="38.25" hidden="false" customHeight="true" outlineLevel="0" collapsed="false">
      <c r="B79" s="260"/>
      <c r="C79" s="261" t="s">
        <v>733</v>
      </c>
      <c r="D79" s="249" t="s">
        <v>761</v>
      </c>
      <c r="E79" s="254" t="n">
        <f aca="false">COUNTA(F79:DM79)</f>
        <v>2</v>
      </c>
      <c r="F79" s="255"/>
      <c r="G79" s="255"/>
      <c r="H79" s="255"/>
      <c r="I79" s="255"/>
      <c r="J79" s="255"/>
      <c r="K79" s="255"/>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t="s">
        <v>841</v>
      </c>
      <c r="CK79" s="255" t="s">
        <v>841</v>
      </c>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row>
    <row r="80" customFormat="false" ht="38.25" hidden="false" customHeight="true" outlineLevel="0" collapsed="false">
      <c r="B80" s="260"/>
      <c r="C80" s="261" t="s">
        <v>734</v>
      </c>
      <c r="D80" s="259" t="s">
        <v>462</v>
      </c>
      <c r="E80" s="254" t="n">
        <f aca="false">COUNTA(F80:DM80)</f>
        <v>18</v>
      </c>
      <c r="F80" s="255"/>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t="s">
        <v>841</v>
      </c>
      <c r="AS80" s="255" t="s">
        <v>841</v>
      </c>
      <c r="AT80" s="255" t="s">
        <v>841</v>
      </c>
      <c r="AU80" s="255" t="s">
        <v>841</v>
      </c>
      <c r="AV80" s="255" t="s">
        <v>841</v>
      </c>
      <c r="AW80" s="255"/>
      <c r="AX80" s="255" t="s">
        <v>841</v>
      </c>
      <c r="AY80" s="255" t="s">
        <v>841</v>
      </c>
      <c r="AZ80" s="255"/>
      <c r="BA80" s="255"/>
      <c r="BB80" s="255"/>
      <c r="BC80" s="255"/>
      <c r="BD80" s="255"/>
      <c r="BE80" s="255"/>
      <c r="BF80" s="255"/>
      <c r="BG80" s="255"/>
      <c r="BH80" s="255"/>
      <c r="BI80" s="255" t="s">
        <v>841</v>
      </c>
      <c r="BJ80" s="255" t="s">
        <v>841</v>
      </c>
      <c r="BK80" s="255" t="s">
        <v>841</v>
      </c>
      <c r="BL80" s="255" t="s">
        <v>841</v>
      </c>
      <c r="BM80" s="255"/>
      <c r="BN80" s="255"/>
      <c r="BO80" s="255" t="s">
        <v>841</v>
      </c>
      <c r="BP80" s="255"/>
      <c r="BQ80" s="255"/>
      <c r="BR80" s="255"/>
      <c r="BS80" s="255" t="s">
        <v>841</v>
      </c>
      <c r="BT80" s="255"/>
      <c r="BU80" s="255"/>
      <c r="BV80" s="255"/>
      <c r="BW80" s="255"/>
      <c r="BX80" s="255"/>
      <c r="BY80" s="255" t="s">
        <v>841</v>
      </c>
      <c r="BZ80" s="255" t="s">
        <v>841</v>
      </c>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t="s">
        <v>841</v>
      </c>
      <c r="CZ80" s="255"/>
      <c r="DA80" s="255"/>
      <c r="DB80" s="255" t="s">
        <v>841</v>
      </c>
      <c r="DC80" s="255" t="s">
        <v>841</v>
      </c>
      <c r="DD80" s="255"/>
      <c r="DE80" s="255"/>
      <c r="DF80" s="255"/>
      <c r="DG80" s="255"/>
      <c r="DH80" s="255"/>
      <c r="DI80" s="255"/>
      <c r="DJ80" s="255"/>
      <c r="DK80" s="255"/>
      <c r="DL80" s="255"/>
      <c r="DM80" s="255"/>
    </row>
    <row r="81" customFormat="false" ht="38.25" hidden="false" customHeight="true" outlineLevel="0" collapsed="false">
      <c r="B81" s="260"/>
      <c r="C81" s="261"/>
      <c r="D81" s="259" t="s">
        <v>513</v>
      </c>
      <c r="E81" s="254" t="n">
        <f aca="false">COUNTA(F81:DM81)</f>
        <v>15</v>
      </c>
      <c r="F81" s="255"/>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t="s">
        <v>841</v>
      </c>
      <c r="AS81" s="255" t="s">
        <v>841</v>
      </c>
      <c r="AT81" s="255" t="s">
        <v>841</v>
      </c>
      <c r="AU81" s="255" t="s">
        <v>841</v>
      </c>
      <c r="AV81" s="255" t="s">
        <v>841</v>
      </c>
      <c r="AW81" s="255"/>
      <c r="AX81" s="255" t="s">
        <v>841</v>
      </c>
      <c r="AY81" s="255" t="s">
        <v>841</v>
      </c>
      <c r="AZ81" s="255"/>
      <c r="BA81" s="255"/>
      <c r="BB81" s="255"/>
      <c r="BC81" s="255"/>
      <c r="BD81" s="255"/>
      <c r="BE81" s="255"/>
      <c r="BF81" s="255"/>
      <c r="BG81" s="255"/>
      <c r="BH81" s="255"/>
      <c r="BI81" s="255" t="s">
        <v>841</v>
      </c>
      <c r="BJ81" s="255"/>
      <c r="BK81" s="255" t="s">
        <v>841</v>
      </c>
      <c r="BL81" s="255" t="s">
        <v>841</v>
      </c>
      <c r="BM81" s="255"/>
      <c r="BN81" s="255"/>
      <c r="BO81" s="255" t="s">
        <v>841</v>
      </c>
      <c r="BP81" s="255"/>
      <c r="BQ81" s="255"/>
      <c r="BR81" s="255"/>
      <c r="BS81" s="255" t="s">
        <v>841</v>
      </c>
      <c r="BT81" s="255"/>
      <c r="BU81" s="255"/>
      <c r="BV81" s="255"/>
      <c r="BW81" s="255"/>
      <c r="BX81" s="255"/>
      <c r="BY81" s="255" t="s">
        <v>841</v>
      </c>
      <c r="BZ81" s="255" t="s">
        <v>841</v>
      </c>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t="s">
        <v>841</v>
      </c>
      <c r="DD81" s="255"/>
      <c r="DE81" s="255"/>
      <c r="DF81" s="255"/>
      <c r="DG81" s="255"/>
      <c r="DH81" s="255"/>
      <c r="DI81" s="255"/>
      <c r="DJ81" s="255"/>
      <c r="DK81" s="255"/>
      <c r="DL81" s="255"/>
      <c r="DM81" s="255"/>
    </row>
    <row r="82" customFormat="false" ht="38.25" hidden="false" customHeight="true" outlineLevel="0" collapsed="false">
      <c r="B82" s="260"/>
      <c r="C82" s="261"/>
      <c r="D82" s="259" t="s">
        <v>463</v>
      </c>
      <c r="E82" s="254" t="n">
        <f aca="false">COUNTA(F82:DM82)</f>
        <v>18</v>
      </c>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t="s">
        <v>841</v>
      </c>
      <c r="AS82" s="255" t="s">
        <v>841</v>
      </c>
      <c r="AT82" s="255" t="s">
        <v>841</v>
      </c>
      <c r="AU82" s="255" t="s">
        <v>841</v>
      </c>
      <c r="AV82" s="255" t="s">
        <v>841</v>
      </c>
      <c r="AW82" s="255"/>
      <c r="AX82" s="255" t="s">
        <v>841</v>
      </c>
      <c r="AY82" s="255" t="s">
        <v>841</v>
      </c>
      <c r="AZ82" s="255"/>
      <c r="BA82" s="255"/>
      <c r="BB82" s="255"/>
      <c r="BC82" s="255"/>
      <c r="BD82" s="255"/>
      <c r="BE82" s="255"/>
      <c r="BF82" s="255"/>
      <c r="BG82" s="255"/>
      <c r="BH82" s="255"/>
      <c r="BI82" s="255" t="s">
        <v>841</v>
      </c>
      <c r="BJ82" s="255" t="s">
        <v>841</v>
      </c>
      <c r="BK82" s="255" t="s">
        <v>841</v>
      </c>
      <c r="BL82" s="255" t="s">
        <v>841</v>
      </c>
      <c r="BM82" s="255"/>
      <c r="BN82" s="255"/>
      <c r="BO82" s="255" t="s">
        <v>841</v>
      </c>
      <c r="BP82" s="255"/>
      <c r="BQ82" s="255"/>
      <c r="BR82" s="255"/>
      <c r="BS82" s="255" t="s">
        <v>841</v>
      </c>
      <c r="BT82" s="255"/>
      <c r="BU82" s="255"/>
      <c r="BV82" s="255"/>
      <c r="BW82" s="255"/>
      <c r="BX82" s="255"/>
      <c r="BY82" s="255" t="s">
        <v>841</v>
      </c>
      <c r="BZ82" s="255" t="s">
        <v>841</v>
      </c>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t="s">
        <v>841</v>
      </c>
      <c r="CZ82" s="255"/>
      <c r="DA82" s="255"/>
      <c r="DB82" s="255" t="s">
        <v>841</v>
      </c>
      <c r="DC82" s="255" t="s">
        <v>841</v>
      </c>
      <c r="DD82" s="255"/>
      <c r="DE82" s="255"/>
      <c r="DF82" s="255"/>
      <c r="DG82" s="255"/>
      <c r="DH82" s="255"/>
      <c r="DI82" s="255"/>
      <c r="DJ82" s="255"/>
      <c r="DK82" s="255"/>
      <c r="DL82" s="255"/>
      <c r="DM82" s="255"/>
    </row>
    <row r="83" customFormat="false" ht="38.25" hidden="false" customHeight="true" outlineLevel="0" collapsed="false">
      <c r="B83" s="260"/>
      <c r="C83" s="261"/>
      <c r="D83" s="249" t="s">
        <v>571</v>
      </c>
      <c r="E83" s="254" t="n">
        <f aca="false">COUNTA(F83:DM83)</f>
        <v>1</v>
      </c>
      <c r="F83" s="255"/>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t="s">
        <v>841</v>
      </c>
      <c r="DD83" s="255"/>
      <c r="DE83" s="255"/>
      <c r="DF83" s="255"/>
      <c r="DG83" s="255"/>
      <c r="DH83" s="255"/>
      <c r="DI83" s="255"/>
      <c r="DJ83" s="255"/>
      <c r="DK83" s="255"/>
      <c r="DL83" s="255"/>
      <c r="DM83" s="255"/>
    </row>
    <row r="84" customFormat="false" ht="38.25" hidden="false" customHeight="true" outlineLevel="0" collapsed="false">
      <c r="B84" s="265" t="s">
        <v>17</v>
      </c>
      <c r="C84" s="266" t="s">
        <v>20</v>
      </c>
      <c r="D84" s="249" t="s">
        <v>762</v>
      </c>
      <c r="E84" s="254" t="n">
        <f aca="false">COUNTA(F84:DM84)</f>
        <v>4</v>
      </c>
      <c r="F84" s="255"/>
      <c r="G84" s="255"/>
      <c r="H84" s="255" t="s">
        <v>841</v>
      </c>
      <c r="I84" s="255" t="s">
        <v>841</v>
      </c>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t="s">
        <v>841</v>
      </c>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t="s">
        <v>841</v>
      </c>
      <c r="DH84" s="255"/>
      <c r="DI84" s="255"/>
      <c r="DJ84" s="255"/>
      <c r="DK84" s="255"/>
      <c r="DL84" s="255"/>
      <c r="DM84" s="255"/>
    </row>
    <row r="85" customFormat="false" ht="38.25" hidden="false" customHeight="true" outlineLevel="0" collapsed="false">
      <c r="B85" s="265"/>
      <c r="C85" s="266" t="s">
        <v>735</v>
      </c>
      <c r="D85" s="259" t="s">
        <v>328</v>
      </c>
      <c r="E85" s="254" t="n">
        <f aca="false">COUNTA(F85:DM85)</f>
        <v>5</v>
      </c>
      <c r="F85" s="255"/>
      <c r="G85" s="255"/>
      <c r="H85" s="255"/>
      <c r="I85" s="255"/>
      <c r="J85" s="255"/>
      <c r="K85" s="255" t="s">
        <v>841</v>
      </c>
      <c r="L85" s="255"/>
      <c r="M85" s="255"/>
      <c r="N85" s="255"/>
      <c r="O85" s="255"/>
      <c r="P85" s="255"/>
      <c r="Q85" s="255"/>
      <c r="R85" s="255"/>
      <c r="S85" s="255"/>
      <c r="T85" s="255"/>
      <c r="U85" s="255"/>
      <c r="V85" s="255"/>
      <c r="W85" s="255"/>
      <c r="X85" s="255"/>
      <c r="Y85" s="255" t="s">
        <v>841</v>
      </c>
      <c r="Z85" s="255"/>
      <c r="AA85" s="255"/>
      <c r="AB85" s="255"/>
      <c r="AC85" s="255"/>
      <c r="AD85" s="255"/>
      <c r="AE85" s="255"/>
      <c r="AF85" s="255"/>
      <c r="AG85" s="255"/>
      <c r="AH85" s="255"/>
      <c r="AI85" s="255"/>
      <c r="AJ85" s="255"/>
      <c r="AK85" s="255"/>
      <c r="AL85" s="255"/>
      <c r="AM85" s="255"/>
      <c r="AN85" s="255"/>
      <c r="AO85" s="255"/>
      <c r="AP85" s="255"/>
      <c r="AQ85" s="255"/>
      <c r="AR85" s="255"/>
      <c r="AS85" s="255" t="s">
        <v>841</v>
      </c>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t="s">
        <v>841</v>
      </c>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t="s">
        <v>841</v>
      </c>
      <c r="DF85" s="255"/>
      <c r="DG85" s="255"/>
      <c r="DH85" s="255"/>
      <c r="DI85" s="255"/>
      <c r="DJ85" s="255"/>
      <c r="DK85" s="255"/>
      <c r="DL85" s="255"/>
      <c r="DM85" s="255"/>
    </row>
    <row r="86" customFormat="false" ht="38.25" hidden="false" customHeight="true" outlineLevel="0" collapsed="false">
      <c r="B86" s="265"/>
      <c r="C86" s="266" t="s">
        <v>736</v>
      </c>
      <c r="D86" s="249" t="s">
        <v>382</v>
      </c>
      <c r="E86" s="254" t="n">
        <f aca="false">COUNTA(F86:DM86)</f>
        <v>1</v>
      </c>
      <c r="F86" s="255"/>
      <c r="G86" s="255"/>
      <c r="H86" s="255"/>
      <c r="I86" s="255"/>
      <c r="J86" s="255"/>
      <c r="K86" s="255"/>
      <c r="L86" s="255"/>
      <c r="M86" s="255"/>
      <c r="N86" s="255"/>
      <c r="O86" s="255"/>
      <c r="P86" s="255"/>
      <c r="Q86" s="255"/>
      <c r="R86" s="255"/>
      <c r="S86" s="255"/>
      <c r="T86" s="255"/>
      <c r="U86" s="255"/>
      <c r="V86" s="255"/>
      <c r="W86" s="255"/>
      <c r="X86" s="255"/>
      <c r="Y86" s="255" t="s">
        <v>841</v>
      </c>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row>
    <row r="87" customFormat="false" ht="38.25" hidden="false" customHeight="true" outlineLevel="0" collapsed="false">
      <c r="B87" s="267" t="s">
        <v>26</v>
      </c>
      <c r="C87" s="268"/>
      <c r="D87" s="249" t="s">
        <v>503</v>
      </c>
      <c r="E87" s="254" t="n">
        <f aca="false">COUNTA(F87:DM87)</f>
        <v>4</v>
      </c>
      <c r="F87" s="255"/>
      <c r="G87" s="255"/>
      <c r="H87" s="255"/>
      <c r="I87" s="255"/>
      <c r="J87" s="255"/>
      <c r="K87" s="255"/>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t="s">
        <v>841</v>
      </c>
      <c r="CO87" s="255"/>
      <c r="CP87" s="255"/>
      <c r="CQ87" s="255"/>
      <c r="CR87" s="255"/>
      <c r="CS87" s="255"/>
      <c r="CT87" s="255"/>
      <c r="CU87" s="255"/>
      <c r="CV87" s="255"/>
      <c r="CW87" s="255"/>
      <c r="CX87" s="255"/>
      <c r="CY87" s="255"/>
      <c r="CZ87" s="255"/>
      <c r="DA87" s="255"/>
      <c r="DB87" s="255"/>
      <c r="DC87" s="255"/>
      <c r="DD87" s="255"/>
      <c r="DE87" s="255"/>
      <c r="DF87" s="255"/>
      <c r="DG87" s="255"/>
      <c r="DH87" s="255" t="s">
        <v>841</v>
      </c>
      <c r="DI87" s="255" t="s">
        <v>841</v>
      </c>
      <c r="DJ87" s="255" t="s">
        <v>841</v>
      </c>
      <c r="DK87" s="255"/>
      <c r="DL87" s="255"/>
      <c r="DM87" s="255"/>
    </row>
    <row r="88" customFormat="false" ht="38.25" hidden="false" customHeight="true" outlineLevel="0" collapsed="false">
      <c r="B88" s="267"/>
      <c r="C88" s="269"/>
      <c r="D88" s="249" t="s">
        <v>545</v>
      </c>
      <c r="E88" s="254" t="n">
        <f aca="false">COUNTA(F88:DM88)</f>
        <v>2</v>
      </c>
      <c r="F88" s="255"/>
      <c r="G88" s="255"/>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t="s">
        <v>841</v>
      </c>
      <c r="DJ88" s="255" t="s">
        <v>841</v>
      </c>
      <c r="DK88" s="255"/>
      <c r="DL88" s="255"/>
      <c r="DM88" s="255"/>
    </row>
    <row r="89" customFormat="false" ht="38.25" hidden="false" customHeight="true" outlineLevel="0" collapsed="false">
      <c r="B89" s="267"/>
      <c r="C89" s="269"/>
      <c r="D89" s="249" t="s">
        <v>546</v>
      </c>
      <c r="E89" s="254" t="n">
        <f aca="false">COUNTA(F89:DM89)</f>
        <v>2</v>
      </c>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t="s">
        <v>841</v>
      </c>
      <c r="DJ89" s="255" t="s">
        <v>841</v>
      </c>
      <c r="DK89" s="255"/>
      <c r="DL89" s="255"/>
      <c r="DM89" s="255"/>
    </row>
    <row r="90" customFormat="false" ht="38.25" hidden="false" customHeight="true" outlineLevel="0" collapsed="false">
      <c r="B90" s="267"/>
      <c r="C90" s="269"/>
      <c r="D90" s="249" t="s">
        <v>472</v>
      </c>
      <c r="E90" s="254" t="n">
        <f aca="false">COUNTA(F90:DM90)</f>
        <v>1</v>
      </c>
      <c r="F90" s="255"/>
      <c r="G90" s="255"/>
      <c r="H90" s="255"/>
      <c r="I90" s="255"/>
      <c r="J90" s="255"/>
      <c r="K90" s="255"/>
      <c r="L90" s="255"/>
      <c r="M90" s="255"/>
      <c r="N90" s="255"/>
      <c r="O90" s="255"/>
      <c r="P90" s="255"/>
      <c r="Q90" s="255"/>
      <c r="R90" s="255"/>
      <c r="S90" s="255"/>
      <c r="T90" s="255"/>
      <c r="U90" s="255"/>
      <c r="V90" s="255"/>
      <c r="W90" s="255"/>
      <c r="X90" s="255"/>
      <c r="Y90" s="255"/>
      <c r="Z90" s="255"/>
      <c r="AA90" s="255"/>
      <c r="AB90" s="255"/>
      <c r="AC90" s="255" t="s">
        <v>841</v>
      </c>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row>
    <row r="91" customFormat="false" ht="38.25" hidden="false" customHeight="true" outlineLevel="0" collapsed="false">
      <c r="B91" s="267"/>
      <c r="C91" s="269"/>
      <c r="D91" s="249" t="s">
        <v>763</v>
      </c>
      <c r="E91" s="254" t="n">
        <f aca="false">COUNTA(F91:DM91)</f>
        <v>1</v>
      </c>
      <c r="F91" s="255"/>
      <c r="G91" s="255"/>
      <c r="H91" s="255"/>
      <c r="I91" s="255"/>
      <c r="J91" s="255"/>
      <c r="K91" s="255"/>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t="s">
        <v>841</v>
      </c>
      <c r="DK91" s="255"/>
      <c r="DL91" s="255"/>
      <c r="DM91" s="255"/>
    </row>
    <row r="92" customFormat="false" ht="38.25" hidden="false" customHeight="true" outlineLevel="0" collapsed="false">
      <c r="B92" s="267"/>
      <c r="C92" s="269"/>
      <c r="D92" s="249" t="s">
        <v>764</v>
      </c>
      <c r="E92" s="254" t="n">
        <f aca="false">COUNTA(F92:DM92)</f>
        <v>1</v>
      </c>
      <c r="F92" s="255"/>
      <c r="G92" s="255"/>
      <c r="H92" s="255"/>
      <c r="I92" s="255"/>
      <c r="J92" s="255"/>
      <c r="K92" s="255"/>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t="s">
        <v>841</v>
      </c>
      <c r="DK92" s="255"/>
      <c r="DL92" s="255"/>
      <c r="DM92" s="255"/>
    </row>
    <row r="93" customFormat="false" ht="38.25" hidden="false" customHeight="true" outlineLevel="0" collapsed="false">
      <c r="B93" s="267"/>
      <c r="C93" s="269"/>
      <c r="D93" s="249" t="s">
        <v>765</v>
      </c>
      <c r="E93" s="254" t="n">
        <f aca="false">COUNTA(F93:DM93)</f>
        <v>1</v>
      </c>
      <c r="F93" s="255"/>
      <c r="G93" s="255"/>
      <c r="H93" s="255"/>
      <c r="I93" s="255"/>
      <c r="J93" s="255"/>
      <c r="K93" s="255"/>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t="s">
        <v>841</v>
      </c>
      <c r="DK93" s="255"/>
      <c r="DL93" s="255"/>
      <c r="DM93" s="255"/>
    </row>
    <row r="94" customFormat="false" ht="38.25" hidden="false" customHeight="true" outlineLevel="0" collapsed="false">
      <c r="B94" s="267"/>
      <c r="C94" s="269"/>
      <c r="D94" s="249" t="s">
        <v>548</v>
      </c>
      <c r="E94" s="254" t="n">
        <f aca="false">COUNTA(F94:DM94)</f>
        <v>2</v>
      </c>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t="s">
        <v>841</v>
      </c>
      <c r="DJ94" s="255" t="s">
        <v>841</v>
      </c>
      <c r="DK94" s="255"/>
      <c r="DL94" s="255"/>
      <c r="DM94" s="255"/>
    </row>
    <row r="95" customFormat="false" ht="38.25" hidden="false" customHeight="true" outlineLevel="0" collapsed="false">
      <c r="B95" s="267"/>
      <c r="C95" s="269"/>
      <c r="D95" s="249" t="s">
        <v>766</v>
      </c>
      <c r="E95" s="254" t="n">
        <f aca="false">COUNTA(F95:DM95)</f>
        <v>1</v>
      </c>
      <c r="F95" s="255"/>
      <c r="G95" s="255"/>
      <c r="H95" s="255"/>
      <c r="I95" s="255"/>
      <c r="J95" s="255"/>
      <c r="K95" s="255"/>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t="s">
        <v>841</v>
      </c>
      <c r="DK95" s="255"/>
      <c r="DL95" s="255"/>
      <c r="DM95" s="255"/>
    </row>
    <row r="96" customFormat="false" ht="38.25" hidden="false" customHeight="true" outlineLevel="0" collapsed="false">
      <c r="B96" s="267"/>
      <c r="C96" s="269"/>
      <c r="D96" s="249" t="s">
        <v>393</v>
      </c>
      <c r="E96" s="254" t="n">
        <f aca="false">COUNTA(F96:DM96)</f>
        <v>2</v>
      </c>
      <c r="F96" s="255"/>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t="s">
        <v>841</v>
      </c>
      <c r="CO96" s="255" t="s">
        <v>841</v>
      </c>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row>
    <row r="97" customFormat="false" ht="38.25" hidden="false" customHeight="true" outlineLevel="0" collapsed="false">
      <c r="B97" s="267"/>
      <c r="C97" s="269"/>
      <c r="D97" s="249" t="s">
        <v>394</v>
      </c>
      <c r="E97" s="254" t="n">
        <f aca="false">COUNTA(F97:DM97)</f>
        <v>2</v>
      </c>
      <c r="F97" s="255"/>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t="s">
        <v>841</v>
      </c>
      <c r="CO97" s="255" t="s">
        <v>841</v>
      </c>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row>
    <row r="98" customFormat="false" ht="38.25" hidden="false" customHeight="true" outlineLevel="0" collapsed="false">
      <c r="B98" s="270" t="s">
        <v>723</v>
      </c>
      <c r="C98" s="270"/>
      <c r="D98" s="249" t="s">
        <v>767</v>
      </c>
      <c r="E98" s="254" t="n">
        <f aca="false">COUNTA(F98:DM98)</f>
        <v>1</v>
      </c>
      <c r="F98" s="255"/>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t="s">
        <v>841</v>
      </c>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row>
    <row r="99" customFormat="false" ht="38.25" hidden="false" customHeight="true" outlineLevel="0" collapsed="false">
      <c r="B99" s="271"/>
      <c r="C99" s="271"/>
      <c r="D99" s="249" t="s">
        <v>768</v>
      </c>
      <c r="E99" s="272" t="n">
        <f aca="false">COUNTA(F99:DM99)</f>
        <v>1</v>
      </c>
      <c r="F99" s="255"/>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c r="BF99" s="255"/>
      <c r="BG99" s="255"/>
      <c r="BH99" s="255"/>
      <c r="BI99" s="255"/>
      <c r="BJ99" s="255"/>
      <c r="BK99" s="255"/>
      <c r="BL99" s="255"/>
      <c r="BM99" s="255"/>
      <c r="BN99" s="255"/>
      <c r="BO99" s="255"/>
      <c r="BP99" s="255"/>
      <c r="BQ99" s="255"/>
      <c r="BR99" s="255"/>
      <c r="BS99" s="255"/>
      <c r="BT99" s="255"/>
      <c r="BU99" s="255"/>
      <c r="BV99" s="255"/>
      <c r="BW99" s="255"/>
      <c r="BX99" s="255"/>
      <c r="BY99" s="255"/>
      <c r="BZ99" s="255"/>
      <c r="CA99" s="255"/>
      <c r="CB99" s="255"/>
      <c r="CC99" s="255"/>
      <c r="CD99" s="255"/>
      <c r="CE99" s="255"/>
      <c r="CF99" s="255"/>
      <c r="CG99" s="255"/>
      <c r="CH99" s="255"/>
      <c r="CI99" s="255"/>
      <c r="CJ99" s="255"/>
      <c r="CK99" s="255"/>
      <c r="CL99" s="255"/>
      <c r="CM99" s="255" t="s">
        <v>841</v>
      </c>
      <c r="CN99" s="255"/>
      <c r="CO99" s="255"/>
      <c r="CP99" s="255"/>
      <c r="CQ99" s="255"/>
      <c r="CR99" s="255"/>
      <c r="CS99" s="255"/>
      <c r="CT99" s="255"/>
      <c r="CU99" s="255"/>
      <c r="CV99" s="255"/>
      <c r="CW99" s="255"/>
      <c r="CX99" s="255"/>
      <c r="CY99" s="255"/>
      <c r="CZ99" s="255"/>
      <c r="DA99" s="255"/>
      <c r="DB99" s="255"/>
      <c r="DC99" s="255"/>
      <c r="DD99" s="255"/>
      <c r="DE99" s="255"/>
      <c r="DF99" s="255"/>
      <c r="DG99" s="255"/>
      <c r="DH99" s="255"/>
      <c r="DI99" s="255"/>
      <c r="DJ99" s="255"/>
      <c r="DK99" s="255"/>
      <c r="DL99" s="255"/>
      <c r="DM99" s="255"/>
    </row>
  </sheetData>
  <sheetProtection sheet="true" password="921c" objects="true" scenarios="true" autoFilter="false"/>
  <autoFilter ref="D4:DM99"/>
  <mergeCells count="17">
    <mergeCell ref="B5:B31"/>
    <mergeCell ref="C5:C21"/>
    <mergeCell ref="C22:C31"/>
    <mergeCell ref="B32:B42"/>
    <mergeCell ref="C32:C42"/>
    <mergeCell ref="B43:B83"/>
    <mergeCell ref="C43:C44"/>
    <mergeCell ref="C45:C52"/>
    <mergeCell ref="C53:C56"/>
    <mergeCell ref="C57:C67"/>
    <mergeCell ref="C68:C69"/>
    <mergeCell ref="C70:C73"/>
    <mergeCell ref="C74:C78"/>
    <mergeCell ref="C80:C83"/>
    <mergeCell ref="B84:B86"/>
    <mergeCell ref="B87:B97"/>
    <mergeCell ref="B98:C98"/>
  </mergeCells>
  <conditionalFormatting sqref="F5:H99 J5:DM99 I5:I10 I12:I99">
    <cfRule type="cellIs" priority="2" operator="equal" aboveAverage="0" equalAverage="0" bottom="0" percent="0" rank="0" text="" dxfId="30">
      <formula>"x"</formula>
    </cfRule>
  </conditionalFormatting>
  <printOptions headings="false" gridLines="false" gridLinesSet="true" horizontalCentered="false" verticalCentered="false"/>
  <pageMargins left="0.5" right="0.379861111111111" top="0.729861111111111" bottom="0.69027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11:50:43Z</dcterms:created>
  <dc:creator>John Fox</dc:creator>
  <dc:description/>
  <dc:language>en-US</dc:language>
  <cp:lastModifiedBy>Ruth Allen</cp:lastModifiedBy>
  <cp:lastPrinted>2012-05-03T16:11:47Z</cp:lastPrinted>
  <dcterms:modified xsi:type="dcterms:W3CDTF">2012-08-22T15:09:30Z</dcterms:modified>
  <cp:revision>0</cp:revision>
  <dc:subject/>
  <dc:title/>
</cp:coreProperties>
</file>