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92360317"/>
        <c:axId val="60409923"/>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11294261"/>
        <c:axId val="51347420"/>
      </c:lineChart>
      <c:catAx>
        <c:axId val="923603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9923"/>
        <c:crossesAt val="0"/>
        <c:auto val="1"/>
        <c:lblAlgn val="ctr"/>
        <c:lblOffset val="100"/>
        <c:noMultiLvlLbl val="0"/>
      </c:catAx>
      <c:valAx>
        <c:axId val="60409923"/>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317"/>
        <c:crossesAt val="1"/>
        <c:crossBetween val="midCat"/>
      </c:valAx>
      <c:catAx>
        <c:axId val="112942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347420"/>
        <c:auto val="1"/>
        <c:lblAlgn val="ctr"/>
        <c:lblOffset val="100"/>
        <c:noMultiLvlLbl val="0"/>
      </c:catAx>
      <c:valAx>
        <c:axId val="51347420"/>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261"/>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53212603"/>
        <c:axId val="78993575"/>
      </c:barChart>
      <c:catAx>
        <c:axId val="53212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3575"/>
        <c:crossesAt val="0"/>
        <c:auto val="1"/>
        <c:lblAlgn val="ctr"/>
        <c:lblOffset val="100"/>
        <c:noMultiLvlLbl val="0"/>
      </c:catAx>
      <c:valAx>
        <c:axId val="78993575"/>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2603"/>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7475676"/>
        <c:axId val="58763431"/>
      </c:barChart>
      <c:catAx>
        <c:axId val="7475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3431"/>
        <c:crossesAt val="0"/>
        <c:auto val="1"/>
        <c:lblAlgn val="ctr"/>
        <c:lblOffset val="100"/>
        <c:noMultiLvlLbl val="0"/>
      </c:catAx>
      <c:valAx>
        <c:axId val="58763431"/>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676"/>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33564155"/>
        <c:axId val="72376548"/>
      </c:barChart>
      <c:catAx>
        <c:axId val="33564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6548"/>
        <c:crossesAt val="0"/>
        <c:auto val="1"/>
        <c:lblAlgn val="ctr"/>
        <c:lblOffset val="100"/>
        <c:noMultiLvlLbl val="0"/>
      </c:catAx>
      <c:valAx>
        <c:axId val="72376548"/>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4155"/>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92014434"/>
        <c:axId val="77474737"/>
      </c:barChart>
      <c:catAx>
        <c:axId val="92014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4737"/>
        <c:crossesAt val="0"/>
        <c:auto val="1"/>
        <c:lblAlgn val="ctr"/>
        <c:lblOffset val="100"/>
        <c:noMultiLvlLbl val="0"/>
      </c:catAx>
      <c:valAx>
        <c:axId val="77474737"/>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4434"/>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18756274"/>
        <c:axId val="42667038"/>
      </c:barChart>
      <c:catAx>
        <c:axId val="187562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67038"/>
        <c:crossesAt val="0"/>
        <c:auto val="1"/>
        <c:lblAlgn val="ctr"/>
        <c:lblOffset val="100"/>
        <c:noMultiLvlLbl val="0"/>
      </c:catAx>
      <c:valAx>
        <c:axId val="42667038"/>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6274"/>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59517891"/>
        <c:axId val="4993778"/>
      </c:barChart>
      <c:catAx>
        <c:axId val="59517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778"/>
        <c:crossesAt val="0"/>
        <c:auto val="1"/>
        <c:lblAlgn val="ctr"/>
        <c:lblOffset val="100"/>
        <c:noMultiLvlLbl val="0"/>
      </c:catAx>
      <c:valAx>
        <c:axId val="4993778"/>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7891"/>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